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DESIGN" vbProcedure="false">A!$C$20:$C$20</definedName>
    <definedName function="false" hidden="false" name="END" vbProcedure="false">#REF!</definedName>
    <definedName function="false" hidden="false" name="I" vbProcedure="false">#REF!</definedName>
    <definedName function="false" hidden="false" name="LENGTH" vbProcedure="false">A!$C$16:$C$16</definedName>
    <definedName function="false" hidden="false" name="NMAX" vbProcedure="false">#REF!</definedName>
    <definedName function="false" hidden="false" name="TARGET" vbProcedure="false">A!$C$19:$C$19</definedName>
    <definedName function="false" hidden="false" name="TOL" vbProcedure="false">#REF!</definedName>
    <definedName function="false" hidden="false" name="TOP" vbProcedure="false">#REF!</definedName>
    <definedName function="false" hidden="false" name="UNPROT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solver_adj" vbProcedure="false">A!$C$1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A!$C$2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EXCEL VERSION NOV2007- NOT TESTED, NO GRAPHICS</t>
  </si>
  <si>
    <t xml:space="preserve">INPUT VARIABLE</t>
  </si>
  <si>
    <t xml:space="preserve">UNITS</t>
  </si>
  <si>
    <t xml:space="preserve">VALUE</t>
  </si>
  <si>
    <t xml:space="preserve">NOTES</t>
  </si>
  <si>
    <t xml:space="preserve">case title ---------------&gt;</t>
  </si>
  <si>
    <t xml:space="preserve">Test Case</t>
  </si>
  <si>
    <t xml:space="preserve">watershed area</t>
  </si>
  <si>
    <t xml:space="preserve">acres</t>
  </si>
  <si>
    <t xml:space="preserve">PONDSIZ.WK1</t>
  </si>
  <si>
    <t xml:space="preserve">pervious curve number -</t>
  </si>
  <si>
    <t xml:space="preserve">from SCS tables, for AMC=2</t>
  </si>
  <si>
    <t xml:space="preserve">impervious fraction</t>
  </si>
  <si>
    <t xml:space="preserve">  -</t>
  </si>
  <si>
    <t xml:space="preserve">DESIGN CALCULATIONS FOR WET DETENTION PONDS</t>
  </si>
  <si>
    <t xml:space="preserve">design storm</t>
  </si>
  <si>
    <t xml:space="preserve">inches</t>
  </si>
  <si>
    <t xml:space="preserve">VLAWMO criterion = 2.5 inches</t>
  </si>
  <si>
    <t xml:space="preserve">antecedent moisture cond.</t>
  </si>
  <si>
    <t xml:space="preserve">(1,2,or 3), VLAWMO criterion = 2</t>
  </si>
  <si>
    <t xml:space="preserve">Version 2.1</t>
  </si>
  <si>
    <t xml:space="preserve">pond maximum depth</t>
  </si>
  <si>
    <t xml:space="preserve">feet</t>
  </si>
  <si>
    <t xml:space="preserve">&lt;= 10 ft</t>
  </si>
  <si>
    <t xml:space="preserve">March 1989</t>
  </si>
  <si>
    <t xml:space="preserve">bench width bc</t>
  </si>
  <si>
    <t xml:space="preserve">&gt;= 10 ft</t>
  </si>
  <si>
    <t xml:space="preserve">bench slope bc</t>
  </si>
  <si>
    <t xml:space="preserve">ft/ft</t>
  </si>
  <si>
    <t xml:space="preserve">&gt;= 10 ft horiz / ft vertical</t>
  </si>
  <si>
    <t xml:space="preserve">William W. Walker, Jr., Ph.D.</t>
  </si>
  <si>
    <t xml:space="preserve">side slope ab</t>
  </si>
  <si>
    <t xml:space="preserve">&gt;= 3 ft horiz / ft vertical</t>
  </si>
  <si>
    <t xml:space="preserve">Environmental Engineer</t>
  </si>
  <si>
    <t xml:space="preserve">pond shape factor</t>
  </si>
  <si>
    <t xml:space="preserve">1=triangle,2=rectangle,3=ellipse</t>
  </si>
  <si>
    <t xml:space="preserve">1127 Lowell Road</t>
  </si>
  <si>
    <t xml:space="preserve">length/width ratio</t>
  </si>
  <si>
    <t xml:space="preserve">&gt;= 3</t>
  </si>
  <si>
    <t xml:space="preserve">Concord, MA  01742</t>
  </si>
  <si>
    <t xml:space="preserve">top length c</t>
  </si>
  <si>
    <t xml:space="preserve">adjust to achieve target volume</t>
  </si>
  <si>
    <t xml:space="preserve">(508)-369-8061</t>
  </si>
  <si>
    <t xml:space="preserve">OUTPUT VARIABLE</t>
  </si>
  <si>
    <t xml:space="preserve">target volume</t>
  </si>
  <si>
    <t xml:space="preserve">acre-ft</t>
  </si>
  <si>
    <t xml:space="preserve">= design storm runoff volume</t>
  </si>
  <si>
    <t xml:space="preserve">press any key to continue...</t>
  </si>
  <si>
    <t xml:space="preserve">design volume</t>
  </si>
  <si>
    <t xml:space="preserve">should be &gt;= target volume</t>
  </si>
  <si>
    <t xml:space="preserve">design - target volume</t>
  </si>
  <si>
    <t xml:space="preserve">design mean depth</t>
  </si>
  <si>
    <t xml:space="preserve">VLAWMO criterion &gt;= 4 feet</t>
  </si>
  <si>
    <t xml:space="preserve">design surface area</t>
  </si>
  <si>
    <t xml:space="preserve">pond / watershed area =</t>
  </si>
  <si>
    <t xml:space="preserve">design storm runoff</t>
  </si>
  <si>
    <t xml:space="preserve">runoff coefficient =</t>
  </si>
  <si>
    <t xml:space="preserve">maximum retention</t>
  </si>
  <si>
    <t xml:space="preserve">for pervious portion of watershed</t>
  </si>
  <si>
    <t xml:space="preserve">PONDSIZ.WK1 - NEW FEATURES</t>
  </si>
  <si>
    <t xml:space="preserve">Alternative Pond Shapes - Triangle, Rectangle, Ellipse (Cell=C13)</t>
  </si>
  <si>
    <t xml:space="preserve">CONTOUR DIMENSIONS</t>
  </si>
  <si>
    <t xml:space="preserve">Case =</t>
  </si>
  <si>
    <t xml:space="preserve">        Length/Width Ratio Assumed Constant for Each Contour (&gt;=1)</t>
  </si>
  <si>
    <t xml:space="preserve">Design Geometry =</t>
  </si>
  <si>
    <t xml:space="preserve">        Slope Constraints Met Near Outlet, Shallower Near Inlet</t>
  </si>
  <si>
    <t xml:space="preserve">TOP</t>
  </si>
  <si>
    <t xml:space="preserve">BENCH</t>
  </si>
  <si>
    <t xml:space="preserve">BOTTOM</t>
  </si>
  <si>
    <t xml:space="preserve">        Preferred Shape = Triangle</t>
  </si>
  <si>
    <t xml:space="preserve">contour</t>
  </si>
  <si>
    <t xml:space="preserve">C</t>
  </si>
  <si>
    <t xml:space="preserve">B</t>
  </si>
  <si>
    <t xml:space="preserve">A</t>
  </si>
  <si>
    <t xml:space="preserve">TOTAL</t>
  </si>
  <si>
    <t xml:space="preserve">elevation</t>
  </si>
  <si>
    <t xml:space="preserve">Enter Case Title for Labeling Output and Graphs (Cell=C3)</t>
  </si>
  <si>
    <t xml:space="preserve">depth</t>
  </si>
  <si>
    <t xml:space="preserve">maximum length</t>
  </si>
  <si>
    <t xml:space="preserve">Enter Antecedent Moisture Condition (1,2, or 3) for Design Storm (C8)</t>
  </si>
  <si>
    <t xml:space="preserve">maximum width</t>
  </si>
  <si>
    <t xml:space="preserve">        Used in Computing Design Storm Runoff (= Target Pond Volume)</t>
  </si>
  <si>
    <t xml:space="preserve">surface area</t>
  </si>
  <si>
    <t xml:space="preserve">feet^2</t>
  </si>
  <si>
    <t xml:space="preserve">        VLAWMO Design Criteria Assume  AMC=2</t>
  </si>
  <si>
    <t xml:space="preserve">increm. volume</t>
  </si>
  <si>
    <t xml:space="preserve">feet^3</t>
  </si>
  <si>
    <t xml:space="preserve">Auto-Size Macro - Press 'ALT-A'</t>
  </si>
  <si>
    <t xml:space="preserve">yd^3</t>
  </si>
  <si>
    <t xml:space="preserve">        Design Length Will be Adjusted Automatically to Achieve</t>
  </si>
  <si>
    <t xml:space="preserve">ac-ft</t>
  </si>
  <si>
    <t xml:space="preserve">        Target Volume.  Solution by Iteration.  Usually Works.</t>
  </si>
  <si>
    <t xml:space="preserve">centroid offset</t>
  </si>
  <si>
    <t xml:space="preserve">ft</t>
  </si>
  <si>
    <t xml:space="preserve">outflow slope leng.</t>
  </si>
  <si>
    <t xml:space="preserve">Improved Plot Scaling; Labeling Inlet and Outlet</t>
  </si>
  <si>
    <t xml:space="preserve">inflow slope length</t>
  </si>
  <si>
    <t xml:space="preserve">outflow slope  bc</t>
  </si>
  <si>
    <t xml:space="preserve">ft-h/ft-v</t>
  </si>
  <si>
    <t xml:space="preserve">inflow slope   a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0.0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Here to Solve for Top Leng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Solve for Top Lengt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9.99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false" hidden="false" outlineLevel="0" max="10" min="5" style="1" width="7.99"/>
    <col collapsed="false" customWidth="true" hidden="false" outlineLevel="0" max="11" min="11" style="1" width="62.41"/>
    <col collapsed="false" customWidth="false" hidden="false" outlineLevel="0" max="257" min="12" style="1" width="7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2" t="s">
        <v>4</v>
      </c>
    </row>
    <row r="4" customFormat="false" ht="12.75" hidden="false" customHeight="false" outlineLevel="0" collapsed="false">
      <c r="A4" s="1" t="s">
        <v>5</v>
      </c>
      <c r="B4" s="4"/>
      <c r="C4" s="3" t="s">
        <v>6</v>
      </c>
    </row>
    <row r="5" customFormat="false" ht="12.75" hidden="false" customHeight="false" outlineLevel="0" collapsed="false">
      <c r="A5" s="1" t="s">
        <v>7</v>
      </c>
      <c r="B5" s="4" t="s">
        <v>8</v>
      </c>
      <c r="C5" s="5" t="n">
        <v>100</v>
      </c>
      <c r="K5" s="1" t="s">
        <v>9</v>
      </c>
    </row>
    <row r="6" customFormat="false" ht="12.75" hidden="false" customHeight="false" outlineLevel="0" collapsed="false">
      <c r="A6" s="1" t="s">
        <v>10</v>
      </c>
      <c r="B6" s="4"/>
      <c r="C6" s="5" t="n">
        <v>80</v>
      </c>
      <c r="D6" s="1" t="s">
        <v>11</v>
      </c>
    </row>
    <row r="7" customFormat="false" ht="12.75" hidden="false" customHeight="false" outlineLevel="0" collapsed="false">
      <c r="A7" s="1" t="s">
        <v>12</v>
      </c>
      <c r="B7" s="4" t="s">
        <v>13</v>
      </c>
      <c r="C7" s="5" t="n">
        <v>0.5</v>
      </c>
      <c r="K7" s="1" t="s">
        <v>14</v>
      </c>
    </row>
    <row r="8" customFormat="false" ht="12.75" hidden="false" customHeight="false" outlineLevel="0" collapsed="false">
      <c r="A8" s="1" t="s">
        <v>15</v>
      </c>
      <c r="B8" s="4" t="s">
        <v>16</v>
      </c>
      <c r="C8" s="5" t="n">
        <v>2.5</v>
      </c>
      <c r="D8" s="1" t="s">
        <v>17</v>
      </c>
    </row>
    <row r="9" customFormat="false" ht="12.75" hidden="false" customHeight="false" outlineLevel="0" collapsed="false">
      <c r="A9" s="1" t="s">
        <v>18</v>
      </c>
      <c r="B9" s="4"/>
      <c r="C9" s="5" t="n">
        <v>2</v>
      </c>
      <c r="D9" s="1" t="s">
        <v>19</v>
      </c>
      <c r="K9" s="1" t="s">
        <v>20</v>
      </c>
    </row>
    <row r="10" customFormat="false" ht="12.75" hidden="false" customHeight="false" outlineLevel="0" collapsed="false">
      <c r="A10" s="1" t="s">
        <v>21</v>
      </c>
      <c r="B10" s="4" t="s">
        <v>22</v>
      </c>
      <c r="C10" s="5" t="n">
        <v>10</v>
      </c>
      <c r="D10" s="1" t="s">
        <v>23</v>
      </c>
      <c r="K10" s="1" t="s">
        <v>24</v>
      </c>
    </row>
    <row r="11" customFormat="false" ht="12.75" hidden="false" customHeight="false" outlineLevel="0" collapsed="false">
      <c r="A11" s="1" t="s">
        <v>25</v>
      </c>
      <c r="B11" s="4" t="s">
        <v>22</v>
      </c>
      <c r="C11" s="5" t="n">
        <v>10</v>
      </c>
      <c r="D11" s="1" t="s">
        <v>26</v>
      </c>
    </row>
    <row r="12" customFormat="false" ht="12.75" hidden="false" customHeight="false" outlineLevel="0" collapsed="false">
      <c r="A12" s="1" t="s">
        <v>27</v>
      </c>
      <c r="B12" s="4" t="s">
        <v>28</v>
      </c>
      <c r="C12" s="5" t="n">
        <v>10</v>
      </c>
      <c r="D12" s="1" t="s">
        <v>29</v>
      </c>
      <c r="K12" s="1" t="s">
        <v>30</v>
      </c>
    </row>
    <row r="13" customFormat="false" ht="12.75" hidden="false" customHeight="false" outlineLevel="0" collapsed="false">
      <c r="A13" s="1" t="s">
        <v>31</v>
      </c>
      <c r="B13" s="4" t="s">
        <v>28</v>
      </c>
      <c r="C13" s="5" t="n">
        <v>3</v>
      </c>
      <c r="D13" s="1" t="s">
        <v>32</v>
      </c>
      <c r="K13" s="1" t="s">
        <v>33</v>
      </c>
    </row>
    <row r="14" customFormat="false" ht="12.75" hidden="false" customHeight="false" outlineLevel="0" collapsed="false">
      <c r="A14" s="1" t="s">
        <v>34</v>
      </c>
      <c r="B14" s="4"/>
      <c r="C14" s="5" t="n">
        <v>1</v>
      </c>
      <c r="D14" s="1" t="s">
        <v>35</v>
      </c>
      <c r="K14" s="1" t="s">
        <v>36</v>
      </c>
    </row>
    <row r="15" customFormat="false" ht="12.75" hidden="false" customHeight="false" outlineLevel="0" collapsed="false">
      <c r="A15" s="1" t="s">
        <v>37</v>
      </c>
      <c r="B15" s="4" t="s">
        <v>13</v>
      </c>
      <c r="C15" s="5" t="n">
        <v>3</v>
      </c>
      <c r="D15" s="1" t="s">
        <v>38</v>
      </c>
      <c r="K15" s="1" t="s">
        <v>39</v>
      </c>
    </row>
    <row r="16" customFormat="false" ht="12.75" hidden="false" customHeight="false" outlineLevel="0" collapsed="false">
      <c r="A16" s="1" t="s">
        <v>40</v>
      </c>
      <c r="B16" s="4" t="s">
        <v>22</v>
      </c>
      <c r="C16" s="6" t="n">
        <v>757.262460249165</v>
      </c>
      <c r="D16" s="2" t="s">
        <v>41</v>
      </c>
      <c r="K16" s="1" t="s">
        <v>42</v>
      </c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A18" s="1" t="s">
        <v>43</v>
      </c>
      <c r="B18" s="4" t="s">
        <v>2</v>
      </c>
      <c r="C18" s="4" t="s">
        <v>3</v>
      </c>
      <c r="D18" s="1" t="str">
        <f aca="false">IF(ISERR(C20),"!!! DESIGN INFEASIBLE !!!","")</f>
        <v/>
      </c>
    </row>
    <row r="19" customFormat="false" ht="12.75" hidden="false" customHeight="false" outlineLevel="0" collapsed="false">
      <c r="A19" s="1" t="s">
        <v>44</v>
      </c>
      <c r="B19" s="4" t="s">
        <v>45</v>
      </c>
      <c r="C19" s="7" t="n">
        <f aca="false">C24*C5/12</f>
        <v>14.1203703703704</v>
      </c>
      <c r="D19" s="1" t="s">
        <v>46</v>
      </c>
      <c r="K19" s="1" t="s">
        <v>47</v>
      </c>
    </row>
    <row r="20" customFormat="false" ht="12.75" hidden="false" customHeight="false" outlineLevel="0" collapsed="false">
      <c r="A20" s="1" t="s">
        <v>48</v>
      </c>
      <c r="B20" s="4" t="s">
        <v>45</v>
      </c>
      <c r="C20" s="7" t="n">
        <f aca="false">IF(AND(D33&gt;0,E33&gt;0,OR(C15&gt;=1,C14=1)),F39,NA())</f>
        <v>14.1203696641556</v>
      </c>
      <c r="D20" s="1" t="s">
        <v>49</v>
      </c>
    </row>
    <row r="21" customFormat="false" ht="12.75" hidden="false" customHeight="false" outlineLevel="0" collapsed="false">
      <c r="A21" s="1" t="s">
        <v>50</v>
      </c>
      <c r="B21" s="4" t="s">
        <v>45</v>
      </c>
      <c r="C21" s="7" t="n">
        <f aca="false">DESIGN-TARGET</f>
        <v>-7.06214802193017E-007</v>
      </c>
    </row>
    <row r="22" customFormat="false" ht="12.75" hidden="false" customHeight="false" outlineLevel="0" collapsed="false">
      <c r="A22" s="1" t="s">
        <v>51</v>
      </c>
      <c r="B22" s="4" t="s">
        <v>22</v>
      </c>
      <c r="C22" s="7" t="n">
        <f aca="false">C20/C23</f>
        <v>6.43564873460795</v>
      </c>
      <c r="D22" s="1" t="s">
        <v>52</v>
      </c>
    </row>
    <row r="23" customFormat="false" ht="12.75" hidden="false" customHeight="false" outlineLevel="0" collapsed="false">
      <c r="A23" s="1" t="s">
        <v>53</v>
      </c>
      <c r="B23" s="4" t="s">
        <v>8</v>
      </c>
      <c r="C23" s="7" t="n">
        <f aca="false">C36</f>
        <v>2.19408644667362</v>
      </c>
      <c r="D23" s="1" t="s">
        <v>54</v>
      </c>
      <c r="G23" s="8" t="n">
        <f aca="false">C23/C5</f>
        <v>0.0219408644667362</v>
      </c>
    </row>
    <row r="24" customFormat="false" ht="12.75" hidden="false" customHeight="false" outlineLevel="0" collapsed="false">
      <c r="A24" s="1" t="s">
        <v>55</v>
      </c>
      <c r="B24" s="4" t="s">
        <v>16</v>
      </c>
      <c r="C24" s="7" t="n">
        <f aca="false">C7*C8+(1-C7)*MAX(C8-0.2*C25,0)^2/(C8+0.8*C25)</f>
        <v>1.69444444444444</v>
      </c>
      <c r="D24" s="1" t="s">
        <v>56</v>
      </c>
      <c r="G24" s="8" t="n">
        <f aca="false">C24/C8</f>
        <v>0.677777777777778</v>
      </c>
    </row>
    <row r="25" customFormat="false" ht="12.75" hidden="false" customHeight="false" outlineLevel="0" collapsed="false">
      <c r="A25" s="1" t="s">
        <v>57</v>
      </c>
      <c r="B25" s="4" t="s">
        <v>16</v>
      </c>
      <c r="C25" s="7" t="n">
        <f aca="false">(1000/C6-10)*CHOOSE((C9-1+1),2.4,1,0.42)</f>
        <v>2.5</v>
      </c>
      <c r="D25" s="1" t="s">
        <v>58</v>
      </c>
      <c r="K25" s="1" t="s">
        <v>59</v>
      </c>
    </row>
    <row r="26" customFormat="false" ht="12.75" hidden="false" customHeight="false" outlineLevel="0" collapsed="false">
      <c r="K26" s="1" t="s">
        <v>60</v>
      </c>
    </row>
    <row r="27" customFormat="false" ht="12.75" hidden="false" customHeight="false" outlineLevel="0" collapsed="false">
      <c r="A27" s="1" t="s">
        <v>61</v>
      </c>
      <c r="B27" s="1" t="s">
        <v>62</v>
      </c>
      <c r="C27" s="1" t="str">
        <f aca="false">C4</f>
        <v>Test Case</v>
      </c>
      <c r="K27" s="1" t="s">
        <v>63</v>
      </c>
    </row>
    <row r="28" customFormat="false" ht="12.75" hidden="false" customHeight="false" outlineLevel="0" collapsed="false">
      <c r="B28" s="1" t="s">
        <v>64</v>
      </c>
      <c r="D28" s="1" t="str">
        <f aca="false">CHOOSE((C14-1+1),"TRIANGLE","RECTANGLE","ELLIPSE")</f>
        <v>TRIANGLE</v>
      </c>
      <c r="K28" s="1" t="s">
        <v>65</v>
      </c>
    </row>
    <row r="29" customFormat="false" ht="12.75" hidden="false" customHeight="false" outlineLevel="0" collapsed="false">
      <c r="C29" s="4" t="s">
        <v>66</v>
      </c>
      <c r="D29" s="4" t="s">
        <v>67</v>
      </c>
      <c r="E29" s="4" t="s">
        <v>68</v>
      </c>
      <c r="F29" s="4"/>
      <c r="K29" s="1" t="s">
        <v>69</v>
      </c>
    </row>
    <row r="30" customFormat="false" ht="12.75" hidden="false" customHeight="false" outlineLevel="0" collapsed="false">
      <c r="A30" s="1" t="s">
        <v>70</v>
      </c>
      <c r="C30" s="4" t="s">
        <v>71</v>
      </c>
      <c r="D30" s="4" t="s">
        <v>72</v>
      </c>
      <c r="E30" s="4" t="s">
        <v>73</v>
      </c>
      <c r="F30" s="4" t="s">
        <v>74</v>
      </c>
    </row>
    <row r="31" customFormat="false" ht="12.75" hidden="false" customHeight="false" outlineLevel="0" collapsed="false">
      <c r="A31" s="1" t="s">
        <v>75</v>
      </c>
      <c r="B31" s="1" t="s">
        <v>22</v>
      </c>
      <c r="C31" s="9" t="n">
        <v>0</v>
      </c>
      <c r="D31" s="9" t="n">
        <f aca="false">-D32</f>
        <v>-1</v>
      </c>
      <c r="E31" s="9" t="n">
        <f aca="false">-C10</f>
        <v>-10</v>
      </c>
      <c r="F31" s="9"/>
      <c r="K31" s="1" t="s">
        <v>76</v>
      </c>
    </row>
    <row r="32" customFormat="false" ht="12.75" hidden="false" customHeight="false" outlineLevel="0" collapsed="false">
      <c r="A32" s="1" t="s">
        <v>77</v>
      </c>
      <c r="B32" s="1" t="s">
        <v>22</v>
      </c>
      <c r="C32" s="9" t="n">
        <f aca="false">-C31</f>
        <v>-0</v>
      </c>
      <c r="D32" s="9" t="n">
        <f aca="false">C11/C12</f>
        <v>1</v>
      </c>
      <c r="E32" s="9" t="n">
        <f aca="false">-E31</f>
        <v>10</v>
      </c>
      <c r="F32" s="9" t="n">
        <f aca="false">E32</f>
        <v>10</v>
      </c>
    </row>
    <row r="33" customFormat="false" ht="12.75" hidden="false" customHeight="false" outlineLevel="0" collapsed="false">
      <c r="A33" s="1" t="s">
        <v>78</v>
      </c>
      <c r="B33" s="1" t="s">
        <v>22</v>
      </c>
      <c r="C33" s="9" t="n">
        <f aca="false">C16</f>
        <v>757.262460249165</v>
      </c>
      <c r="D33" s="9" t="n">
        <f aca="false">C33-D41*CHOOSE(($C$14-1+1),(1+SQRT(1+4*$C$15^2)),2*$C$15,2*$C$15)</f>
        <v>686.434834946183</v>
      </c>
      <c r="E33" s="9" t="n">
        <f aca="false">D33-E41*CHOOSE(($C$14-1+1),(1+SQRT(1+4*$C$15^2)),2*$C$15,2*$C$15)</f>
        <v>495.200246628131</v>
      </c>
      <c r="F33" s="9" t="n">
        <f aca="false">C33</f>
        <v>757.262460249165</v>
      </c>
      <c r="K33" s="1" t="s">
        <v>79</v>
      </c>
    </row>
    <row r="34" customFormat="false" ht="12.75" hidden="false" customHeight="false" outlineLevel="0" collapsed="false">
      <c r="A34" s="1" t="s">
        <v>80</v>
      </c>
      <c r="B34" s="1" t="s">
        <v>22</v>
      </c>
      <c r="C34" s="9" t="n">
        <f aca="false">C33/C15</f>
        <v>252.420820083055</v>
      </c>
      <c r="D34" s="9" t="n">
        <f aca="false">D33/C15</f>
        <v>228.811611648728</v>
      </c>
      <c r="E34" s="9" t="n">
        <f aca="false">E33/C15</f>
        <v>165.066748876044</v>
      </c>
      <c r="F34" s="9" t="n">
        <f aca="false">C34</f>
        <v>252.420820083055</v>
      </c>
      <c r="K34" s="1" t="s">
        <v>81</v>
      </c>
    </row>
    <row r="35" customFormat="false" ht="12.75" hidden="false" customHeight="false" outlineLevel="0" collapsed="false">
      <c r="A35" s="1" t="s">
        <v>82</v>
      </c>
      <c r="B35" s="1" t="s">
        <v>83</v>
      </c>
      <c r="C35" s="10" t="n">
        <f aca="false">C33*C34*CHOOSE(($C$14-1+1),0.5,1,3.14159/4)</f>
        <v>95574.4056171031</v>
      </c>
      <c r="D35" s="10" t="n">
        <f aca="false">D33*D34*CHOOSE(($C$14-1+1),0.5,1,3.14159/4)</f>
        <v>78532.1304379322</v>
      </c>
      <c r="E35" s="10" t="n">
        <f aca="false">E33*E34*CHOOSE(($C$14-1+1),0.5,1,3.14159/4)</f>
        <v>40870.5473767603</v>
      </c>
      <c r="F35" s="10" t="n">
        <f aca="false">C35</f>
        <v>95574.4056171031</v>
      </c>
      <c r="K35" s="1" t="s">
        <v>84</v>
      </c>
    </row>
    <row r="36" customFormat="false" ht="12.75" hidden="false" customHeight="false" outlineLevel="0" collapsed="false">
      <c r="A36" s="1" t="s">
        <v>82</v>
      </c>
      <c r="B36" s="1" t="s">
        <v>8</v>
      </c>
      <c r="C36" s="7" t="n">
        <f aca="false">C35/43560</f>
        <v>2.19408644667362</v>
      </c>
      <c r="D36" s="7" t="n">
        <f aca="false">D35/43560</f>
        <v>1.80284964274408</v>
      </c>
      <c r="E36" s="7" t="n">
        <f aca="false">E35/43560</f>
        <v>0.938258663378336</v>
      </c>
      <c r="F36" s="7" t="n">
        <f aca="false">F35/43560</f>
        <v>2.19408644667362</v>
      </c>
    </row>
    <row r="37" customFormat="false" ht="12.75" hidden="false" customHeight="false" outlineLevel="0" collapsed="false">
      <c r="A37" s="1" t="s">
        <v>85</v>
      </c>
      <c r="B37" s="1" t="s">
        <v>86</v>
      </c>
      <c r="C37" s="10"/>
      <c r="D37" s="10" t="n">
        <f aca="false">D32*(D35+C35+SQRT(D35*C35))/3</f>
        <v>86913.9193467938</v>
      </c>
      <c r="E37" s="10" t="n">
        <f aca="false">(D31-E31)*(E35+D35+SQRT(E35*D35))/3</f>
        <v>528169.383223823</v>
      </c>
      <c r="F37" s="10" t="n">
        <f aca="false">E37+D37</f>
        <v>615083.302570617</v>
      </c>
      <c r="K37" s="1" t="s">
        <v>87</v>
      </c>
    </row>
    <row r="38" customFormat="false" ht="12.75" hidden="false" customHeight="false" outlineLevel="0" collapsed="false">
      <c r="A38" s="1" t="s">
        <v>85</v>
      </c>
      <c r="B38" s="1" t="s">
        <v>88</v>
      </c>
      <c r="C38" s="4"/>
      <c r="D38" s="10" t="n">
        <f aca="false">D37/27</f>
        <v>3219.03404988125</v>
      </c>
      <c r="E38" s="10" t="n">
        <f aca="false">E37/27</f>
        <v>19561.8290082897</v>
      </c>
      <c r="F38" s="10" t="n">
        <f aca="false">E38+D38</f>
        <v>22780.863058171</v>
      </c>
      <c r="K38" s="1" t="s">
        <v>89</v>
      </c>
    </row>
    <row r="39" customFormat="false" ht="12.75" hidden="false" customHeight="false" outlineLevel="0" collapsed="false">
      <c r="A39" s="1" t="s">
        <v>85</v>
      </c>
      <c r="B39" s="1" t="s">
        <v>90</v>
      </c>
      <c r="C39" s="4"/>
      <c r="D39" s="7" t="n">
        <f aca="false">D37/43560</f>
        <v>1.99526903918259</v>
      </c>
      <c r="E39" s="7" t="n">
        <f aca="false">E37/43560</f>
        <v>12.125100624973</v>
      </c>
      <c r="F39" s="7" t="n">
        <f aca="false">F37/43560</f>
        <v>14.1203696641556</v>
      </c>
      <c r="K39" s="1" t="s">
        <v>91</v>
      </c>
    </row>
    <row r="40" customFormat="false" ht="12.75" hidden="false" customHeight="false" outlineLevel="0" collapsed="false">
      <c r="A40" s="1" t="s">
        <v>92</v>
      </c>
      <c r="B40" s="1" t="s">
        <v>93</v>
      </c>
      <c r="C40" s="9" t="n">
        <v>0</v>
      </c>
      <c r="D40" s="9" t="n">
        <f aca="false">(C33-2*D41-D33)/2</f>
        <v>25.4138126514911</v>
      </c>
      <c r="E40" s="9" t="n">
        <f aca="false">(D33-2*E41-E33)/2+D40</f>
        <v>94.0311068105171</v>
      </c>
      <c r="F40" s="9"/>
      <c r="G40" s="11"/>
    </row>
    <row r="41" customFormat="false" ht="12.75" hidden="false" customHeight="false" outlineLevel="0" collapsed="false">
      <c r="A41" s="1" t="s">
        <v>94</v>
      </c>
      <c r="B41" s="1" t="s">
        <v>93</v>
      </c>
      <c r="C41" s="9"/>
      <c r="D41" s="9" t="n">
        <f aca="false">C11</f>
        <v>10</v>
      </c>
      <c r="E41" s="9" t="n">
        <f aca="false">(D31-E31)*C13</f>
        <v>27</v>
      </c>
      <c r="F41" s="9"/>
      <c r="G41" s="11"/>
      <c r="K41" s="1" t="s">
        <v>95</v>
      </c>
    </row>
    <row r="42" customFormat="false" ht="12.75" hidden="false" customHeight="false" outlineLevel="0" collapsed="false">
      <c r="A42" s="1" t="s">
        <v>96</v>
      </c>
      <c r="B42" s="1" t="s">
        <v>93</v>
      </c>
      <c r="C42" s="9"/>
      <c r="D42" s="9" t="n">
        <f aca="false">C33-D33-D41</f>
        <v>60.8276253029823</v>
      </c>
      <c r="E42" s="9" t="n">
        <f aca="false">D33-E33-E41</f>
        <v>164.234588318052</v>
      </c>
      <c r="F42" s="9"/>
      <c r="G42" s="11"/>
      <c r="K42" s="1" t="s">
        <v>47</v>
      </c>
    </row>
    <row r="43" customFormat="false" ht="12.75" hidden="false" customHeight="false" outlineLevel="0" collapsed="false">
      <c r="A43" s="1" t="s">
        <v>97</v>
      </c>
      <c r="B43" s="1" t="s">
        <v>98</v>
      </c>
      <c r="C43" s="4"/>
      <c r="D43" s="9" t="n">
        <f aca="false">D41/(D32-C32)</f>
        <v>10</v>
      </c>
      <c r="E43" s="9" t="n">
        <f aca="false">E41/(E32-D32)</f>
        <v>3</v>
      </c>
      <c r="F43" s="4"/>
    </row>
    <row r="44" customFormat="false" ht="12.75" hidden="false" customHeight="false" outlineLevel="0" collapsed="false">
      <c r="A44" s="1" t="s">
        <v>99</v>
      </c>
      <c r="B44" s="1" t="s">
        <v>98</v>
      </c>
      <c r="C44" s="9"/>
      <c r="D44" s="9" t="n">
        <f aca="false">D42/(D32-C32)</f>
        <v>60.8276253029823</v>
      </c>
      <c r="E44" s="9" t="n">
        <f aca="false">E42/(E32-D32)</f>
        <v>18.2482875908947</v>
      </c>
      <c r="F44" s="9"/>
      <c r="G44" s="11"/>
    </row>
    <row r="45" customFormat="false" ht="12.75" hidden="false" customHeight="false" outlineLevel="0" collapsed="false">
      <c r="C45" s="4"/>
      <c r="D45" s="4"/>
      <c r="E45" s="4"/>
      <c r="F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6</xdr:col>
                    <xdr:colOff>90720</xdr:colOff>
                    <xdr:row>14</xdr:row>
                    <xdr:rowOff>38160</xdr:rowOff>
                  </from>
                  <to>
                    <xdr:col>7</xdr:col>
                    <xdr:colOff>493200</xdr:colOff>
                    <xdr:row>1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William Walker</cp:lastModifiedBy>
  <dcterms:modified xsi:type="dcterms:W3CDTF">2007-11-15T19:03:56Z</dcterms:modified>
  <cp:revision>0</cp:revision>
  <dc:subject/>
  <dc:title/>
</cp:coreProperties>
</file>