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efficients" sheetId="1" state="visible" r:id="rId2"/>
    <sheet name="Summary" sheetId="2" state="visible" r:id="rId3"/>
    <sheet name="Units" sheetId="3" state="visible" r:id="rId4"/>
  </sheets>
  <definedNames>
    <definedName function="false" hidden="false" name="\g" vbProcedure="false">Units!$B$86</definedName>
    <definedName function="false" hidden="false" name="__123Graph_A" vbProcedure="false">Units!$C$52:$H$52</definedName>
    <definedName function="false" hidden="false" name="__123Graph_ACONCS" vbProcedure="false">Units!$C$52:$G$52</definedName>
    <definedName function="false" hidden="false" name="__123Graph_B" vbProcedure="false">Units!$C$23:$H$23</definedName>
    <definedName function="false" hidden="false" name="__123Graph_BCONCS" vbProcedure="false">Units!$C$23:$C$57</definedName>
    <definedName function="false" hidden="false" name="__123Graph_X" vbProcedure="false">Units!$C$5:$H$5</definedName>
    <definedName function="false" hidden="false" name="__123Graph_XCONCS" vbProcedure="false">Units!$C$5:$G$5</definedName>
    <definedName function="false" hidden="false" localSheetId="2" name="_Regression_Int" vbProcedure="false">1</definedName>
  </definedNames>
  <calcPr iterateCount="1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1">
  <si>
    <t xml:space="preserve">Input Coefficients</t>
  </si>
  <si>
    <t xml:space="preserve">Period Length</t>
  </si>
  <si>
    <t xml:space="preserve">years</t>
  </si>
  <si>
    <t xml:space="preserve">Inflow Ortho/Total P</t>
  </si>
  <si>
    <t xml:space="preserve"> -</t>
  </si>
  <si>
    <t xml:space="preserve">Rainfall</t>
  </si>
  <si>
    <t xml:space="preserve">inches</t>
  </si>
  <si>
    <t xml:space="preserve">ET</t>
  </si>
  <si>
    <t xml:space="preserve">Land Use Characteristics</t>
  </si>
  <si>
    <t xml:space="preserve">Yield</t>
  </si>
  <si>
    <t xml:space="preserve">Total P</t>
  </si>
  <si>
    <t xml:space="preserve">Ortho P</t>
  </si>
  <si>
    <t xml:space="preserve">Land Use Category</t>
  </si>
  <si>
    <t xml:space="preserve">ppb</t>
  </si>
  <si>
    <t xml:space="preserve">impervious</t>
  </si>
  <si>
    <t xml:space="preserve">open</t>
  </si>
  <si>
    <t xml:space="preserve">agricultural</t>
  </si>
  <si>
    <t xml:space="preserve">other</t>
  </si>
  <si>
    <t xml:space="preserve">BMP Type</t>
  </si>
  <si>
    <t xml:space="preserve">Detention Pond</t>
  </si>
  <si>
    <t xml:space="preserve">Summary over All Watershed Segments</t>
  </si>
  <si>
    <t xml:space="preserve">Area</t>
  </si>
  <si>
    <t xml:space="preserve">Flow</t>
  </si>
  <si>
    <t xml:space="preserve">Load</t>
  </si>
  <si>
    <t xml:space="preserve">Conc</t>
  </si>
  <si>
    <t xml:space="preserve">acres</t>
  </si>
  <si>
    <t xml:space="preserve">ac-ft/yr</t>
  </si>
  <si>
    <t xml:space="preserve">lbs/yr</t>
  </si>
  <si>
    <t xml:space="preserve">in/yr</t>
  </si>
  <si>
    <t xml:space="preserve">Total Runoff</t>
  </si>
  <si>
    <t xml:space="preserve">Total Point Sources</t>
  </si>
  <si>
    <t xml:space="preserve">Total Untreated</t>
  </si>
  <si>
    <t xml:space="preserve">Total Treated</t>
  </si>
  <si>
    <t xml:space="preserve">Total Removal</t>
  </si>
  <si>
    <t xml:space="preserve">Overall P Removal Efficiency =</t>
  </si>
  <si>
    <t xml:space="preserve">Units</t>
  </si>
  <si>
    <t xml:space="preserve">Existing Cond</t>
  </si>
  <si>
    <t xml:space="preserve">+ Development</t>
  </si>
  <si>
    <t xml:space="preserve">+ Dev + Pond</t>
  </si>
  <si>
    <t xml:space="preserve">case label</t>
  </si>
  <si>
    <t xml:space="preserve">Lake 1</t>
  </si>
  <si>
    <t xml:space="preserve">Pond 1</t>
  </si>
  <si>
    <t xml:space="preserve">Lake 2</t>
  </si>
  <si>
    <t xml:space="preserve">Pond 2</t>
  </si>
  <si>
    <t xml:space="preserve">Lake 3</t>
  </si>
  <si>
    <t xml:space="preserve">Pond 3</t>
  </si>
  <si>
    <t xml:space="preserve">watershed area</t>
  </si>
  <si>
    <t xml:space="preserve">%</t>
  </si>
  <si>
    <t xml:space="preserve">point source flow</t>
  </si>
  <si>
    <t xml:space="preserve">mgd</t>
  </si>
  <si>
    <t xml:space="preserve">point source tp</t>
  </si>
  <si>
    <t xml:space="preserve">point source ortho p</t>
  </si>
  <si>
    <t xml:space="preserve">pond surface area</t>
  </si>
  <si>
    <t xml:space="preserve">pond mean depth</t>
  </si>
  <si>
    <t xml:space="preserve">feet</t>
  </si>
  <si>
    <t xml:space="preserve">decay calibration</t>
  </si>
  <si>
    <t xml:space="preserve">upstream pond p load</t>
  </si>
  <si>
    <t xml:space="preserve">upstream pond outflow</t>
  </si>
  <si>
    <t xml:space="preserve">POND OUTFLOWS.........................</t>
  </si>
  <si>
    <t xml:space="preserve">outflow p load</t>
  </si>
  <si>
    <t xml:space="preserve">outflow volume</t>
  </si>
  <si>
    <t xml:space="preserve">outflow p conc</t>
  </si>
  <si>
    <t xml:space="preserve">phosphorus removal</t>
  </si>
  <si>
    <t xml:space="preserve">EXPORT FACTORS........................</t>
  </si>
  <si>
    <t xml:space="preserve">unit runoff</t>
  </si>
  <si>
    <t xml:space="preserve">unit tp export</t>
  </si>
  <si>
    <t xml:space="preserve">lbs/ac-y</t>
  </si>
  <si>
    <t xml:space="preserve">unit op export</t>
  </si>
  <si>
    <t xml:space="preserve">runoff ortho p/total p</t>
  </si>
  <si>
    <t xml:space="preserve">POND WATER BUDGETS....................</t>
  </si>
  <si>
    <t xml:space="preserve">local runoff</t>
  </si>
  <si>
    <t xml:space="preserve">point source</t>
  </si>
  <si>
    <t xml:space="preserve">upstream pond</t>
  </si>
  <si>
    <t xml:space="preserve">total inflow</t>
  </si>
  <si>
    <t xml:space="preserve">outflow</t>
  </si>
  <si>
    <t xml:space="preserve">POND PHOSPHORUS BUDGETS...............</t>
  </si>
  <si>
    <t xml:space="preserve">runoff</t>
  </si>
  <si>
    <t xml:space="preserve">net sedimentation</t>
  </si>
  <si>
    <t xml:space="preserve">HYDRAULIC PARAMETERS..................</t>
  </si>
  <si>
    <t xml:space="preserve">pond volume</t>
  </si>
  <si>
    <t xml:space="preserve">acre-ft</t>
  </si>
  <si>
    <t xml:space="preserve">residence time</t>
  </si>
  <si>
    <t xml:space="preserve">days</t>
  </si>
  <si>
    <t xml:space="preserve">overflow rate</t>
  </si>
  <si>
    <t xml:space="preserve">ft/yr</t>
  </si>
  <si>
    <t xml:space="preserve">inflow phos conc</t>
  </si>
  <si>
    <t xml:space="preserve">inflow op/tp</t>
  </si>
  <si>
    <t xml:space="preserve">outflow phos conc</t>
  </si>
  <si>
    <t xml:space="preserve">p reaction rate</t>
  </si>
  <si>
    <t xml:space="preserve">1-rp</t>
  </si>
  <si>
    <t xml:space="preserve">\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)"/>
    <numFmt numFmtId="167" formatCode="0.0_)"/>
    <numFmt numFmtId="168" formatCode="0.0%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6.62"/>
    <col collapsed="false" customWidth="false" hidden="false" outlineLevel="0" max="257" min="2" style="1" width="8.99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4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1</v>
      </c>
      <c r="B5" s="5" t="s">
        <v>2</v>
      </c>
      <c r="C5" s="6" t="n">
        <v>1</v>
      </c>
    </row>
    <row r="6" customFormat="false" ht="12.75" hidden="false" customHeight="false" outlineLevel="0" collapsed="false">
      <c r="A6" s="4" t="s">
        <v>3</v>
      </c>
      <c r="B6" s="5" t="s">
        <v>4</v>
      </c>
      <c r="C6" s="6" t="n">
        <v>0.35</v>
      </c>
    </row>
    <row r="7" customFormat="false" ht="12.75" hidden="false" customHeight="false" outlineLevel="0" collapsed="false">
      <c r="A7" s="4" t="s">
        <v>5</v>
      </c>
      <c r="B7" s="5" t="s">
        <v>6</v>
      </c>
      <c r="C7" s="6"/>
    </row>
    <row r="8" customFormat="false" ht="12.75" hidden="false" customHeight="false" outlineLevel="0" collapsed="false">
      <c r="A8" s="4" t="s">
        <v>7</v>
      </c>
      <c r="B8" s="5"/>
      <c r="C8" s="6"/>
    </row>
    <row r="10" customFormat="false" ht="12.75" hidden="false" customHeight="false" outlineLevel="0" collapsed="false">
      <c r="A10" s="2" t="s">
        <v>8</v>
      </c>
    </row>
    <row r="11" customFormat="false" ht="12.75" hidden="false" customHeight="false" outlineLevel="0" collapsed="false">
      <c r="B11" s="5" t="s">
        <v>9</v>
      </c>
      <c r="C11" s="5" t="s">
        <v>10</v>
      </c>
      <c r="D11" s="5" t="s">
        <v>11</v>
      </c>
    </row>
    <row r="12" customFormat="false" ht="12.75" hidden="false" customHeight="false" outlineLevel="0" collapsed="false">
      <c r="A12" s="4" t="s">
        <v>12</v>
      </c>
      <c r="B12" s="5" t="s">
        <v>6</v>
      </c>
      <c r="C12" s="5" t="s">
        <v>13</v>
      </c>
      <c r="D12" s="5" t="s">
        <v>13</v>
      </c>
    </row>
    <row r="13" customFormat="false" ht="12.75" hidden="false" customHeight="false" outlineLevel="0" collapsed="false">
      <c r="A13" s="3" t="s">
        <v>14</v>
      </c>
      <c r="B13" s="6" t="n">
        <v>30</v>
      </c>
      <c r="C13" s="6" t="n">
        <v>420</v>
      </c>
      <c r="D13" s="6" t="n">
        <f aca="false">0.3*C13</f>
        <v>126</v>
      </c>
    </row>
    <row r="14" customFormat="false" ht="12.75" hidden="false" customHeight="false" outlineLevel="0" collapsed="false">
      <c r="A14" s="3" t="s">
        <v>15</v>
      </c>
      <c r="B14" s="6" t="n">
        <v>22</v>
      </c>
      <c r="C14" s="6" t="n">
        <v>15</v>
      </c>
      <c r="D14" s="6" t="n">
        <v>7</v>
      </c>
    </row>
    <row r="15" customFormat="false" ht="12.75" hidden="false" customHeight="false" outlineLevel="0" collapsed="false">
      <c r="A15" s="3" t="s">
        <v>16</v>
      </c>
      <c r="B15" s="6" t="n">
        <v>22</v>
      </c>
      <c r="C15" s="6" t="n">
        <v>60</v>
      </c>
      <c r="D15" s="6" t="n">
        <f aca="false">0.3*C15</f>
        <v>18</v>
      </c>
    </row>
    <row r="16" customFormat="false" ht="12.75" hidden="false" customHeight="false" outlineLevel="0" collapsed="false">
      <c r="A16" s="3" t="s">
        <v>17</v>
      </c>
      <c r="B16" s="6" t="n">
        <v>0</v>
      </c>
      <c r="C16" s="6" t="n">
        <v>0</v>
      </c>
      <c r="D16" s="6" t="n">
        <v>0</v>
      </c>
    </row>
    <row r="21" customFormat="false" ht="12.75" hidden="false" customHeight="false" outlineLevel="0" collapsed="false">
      <c r="A21" s="1" t="s">
        <v>18</v>
      </c>
    </row>
    <row r="22" customFormat="false" ht="12.75" hidden="false" customHeight="false" outlineLevel="0" collapsed="false">
      <c r="A22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1.37"/>
    <col collapsed="false" customWidth="true" hidden="false" outlineLevel="0" max="6" min="2" style="1" width="7.62"/>
    <col collapsed="false" customWidth="false" hidden="false" outlineLevel="0" max="257" min="7" style="1" width="8.99"/>
  </cols>
  <sheetData>
    <row r="2" customFormat="false" ht="12.75" hidden="false" customHeight="false" outlineLevel="0" collapsed="false">
      <c r="A2" s="7" t="s">
        <v>20</v>
      </c>
    </row>
    <row r="3" customFormat="false" ht="12.75" hidden="false" customHeight="false" outlineLevel="0" collapsed="false">
      <c r="B3" s="5" t="s">
        <v>21</v>
      </c>
      <c r="C3" s="5" t="s">
        <v>22</v>
      </c>
      <c r="D3" s="5" t="s">
        <v>23</v>
      </c>
      <c r="E3" s="5" t="s">
        <v>24</v>
      </c>
      <c r="F3" s="5" t="s">
        <v>9</v>
      </c>
    </row>
    <row r="4" customFormat="false" ht="12.75" hidden="false" customHeight="false" outlineLevel="0" collapsed="false">
      <c r="B4" s="8" t="s">
        <v>25</v>
      </c>
      <c r="C4" s="8" t="s">
        <v>26</v>
      </c>
      <c r="D4" s="8" t="s">
        <v>27</v>
      </c>
      <c r="E4" s="8" t="s">
        <v>13</v>
      </c>
      <c r="F4" s="8" t="s">
        <v>28</v>
      </c>
    </row>
    <row r="5" customFormat="false" ht="12.75" hidden="false" customHeight="false" outlineLevel="0" collapsed="false">
      <c r="A5" s="4" t="s">
        <v>29</v>
      </c>
      <c r="B5" s="9" t="n">
        <f aca="false">SUM(Units!C6:IU6)</f>
        <v>2430</v>
      </c>
      <c r="C5" s="10" t="n">
        <f aca="false">SUM(Units!C33:IU33)</f>
        <v>4500.33333333333</v>
      </c>
      <c r="D5" s="10" t="n">
        <f aca="false">SUM(Units!C40:IU40)</f>
        <v>424.45177632</v>
      </c>
      <c r="E5" s="10" t="n">
        <f aca="false">IF(C5&gt;0,D5/(C5*0.002718),0)</f>
        <v>34.700379182116</v>
      </c>
      <c r="F5" s="11" t="n">
        <f aca="false">C5*12/B5</f>
        <v>22.2238683127572</v>
      </c>
    </row>
    <row r="6" customFormat="false" ht="12.75" hidden="false" customHeight="false" outlineLevel="0" collapsed="false">
      <c r="A6" s="4" t="s">
        <v>30</v>
      </c>
      <c r="C6" s="10" t="n">
        <f aca="false">SUM(Units!C34:IU34)</f>
        <v>0</v>
      </c>
      <c r="D6" s="10" t="n">
        <f aca="false">SUM(Units!C41:IU41)</f>
        <v>0</v>
      </c>
      <c r="E6" s="10" t="n">
        <f aca="false">IF(C6&gt;0,D6/(C6*0.002718),0)</f>
        <v>0</v>
      </c>
      <c r="F6" s="11"/>
    </row>
    <row r="7" customFormat="false" ht="12.75" hidden="false" customHeight="false" outlineLevel="0" collapsed="false">
      <c r="A7" s="4" t="s">
        <v>31</v>
      </c>
      <c r="B7" s="9" t="n">
        <f aca="false">B5</f>
        <v>2430</v>
      </c>
      <c r="C7" s="10" t="n">
        <f aca="false">C5+C6</f>
        <v>4500.33333333333</v>
      </c>
      <c r="D7" s="10" t="n">
        <f aca="false">D5+D6</f>
        <v>424.45177632</v>
      </c>
      <c r="E7" s="10" t="n">
        <f aca="false">IF(C7&gt;0,D7/(C7*0.002718),0)</f>
        <v>34.700379182116</v>
      </c>
      <c r="F7" s="11" t="n">
        <f aca="false">C7*12/B7</f>
        <v>22.2238683127572</v>
      </c>
    </row>
    <row r="8" customFormat="false" ht="12.75" hidden="false" customHeight="false" outlineLevel="0" collapsed="false">
      <c r="A8" s="4" t="s">
        <v>32</v>
      </c>
      <c r="B8" s="9" t="n">
        <f aca="false">B5+SUM(Units!C14:IU14)</f>
        <v>2730.5</v>
      </c>
      <c r="C8" s="10" t="n">
        <f aca="false">C5</f>
        <v>4500.33333333333</v>
      </c>
      <c r="D8" s="10" t="n">
        <f aca="false">D5+D6-D9</f>
        <v>213.888485407596</v>
      </c>
      <c r="E8" s="10" t="n">
        <f aca="false">IF(C8&gt;0,D8/(C8*0.002718),0)</f>
        <v>17.4861125819309</v>
      </c>
      <c r="F8" s="11" t="n">
        <f aca="false">C8*12/B8</f>
        <v>19.7780626258927</v>
      </c>
    </row>
    <row r="9" customFormat="false" ht="12.75" hidden="false" customHeight="false" outlineLevel="0" collapsed="false">
      <c r="A9" s="4" t="s">
        <v>33</v>
      </c>
      <c r="C9" s="10"/>
      <c r="D9" s="10" t="n">
        <f aca="false">SUM(Units!C44:IU44)</f>
        <v>210.563290912404</v>
      </c>
      <c r="E9" s="10"/>
    </row>
    <row r="11" customFormat="false" ht="12.75" hidden="false" customHeight="false" outlineLevel="0" collapsed="false">
      <c r="A11" s="4" t="s">
        <v>34</v>
      </c>
      <c r="D11" s="12" t="n">
        <f aca="false">D9/D7</f>
        <v>0.496082953729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171875" defaultRowHeight="12.7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1" width="9.62"/>
    <col collapsed="false" customWidth="false" hidden="false" outlineLevel="0" max="257" min="3" style="1" width="8.62"/>
  </cols>
  <sheetData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/>
      <c r="D3" s="3"/>
    </row>
    <row r="4" customFormat="false" ht="12.75" hidden="false" customHeight="false" outlineLevel="0" collapsed="false">
      <c r="B4" s="4" t="s">
        <v>35</v>
      </c>
      <c r="C4" s="4" t="s">
        <v>36</v>
      </c>
      <c r="E4" s="4" t="s">
        <v>37</v>
      </c>
      <c r="G4" s="4" t="s">
        <v>38</v>
      </c>
    </row>
    <row r="5" customFormat="false" ht="12.75" hidden="false" customHeight="false" outlineLevel="0" collapsed="false">
      <c r="A5" s="4" t="s">
        <v>39</v>
      </c>
      <c r="B5" s="4" t="s">
        <v>4</v>
      </c>
      <c r="C5" s="13" t="s">
        <v>40</v>
      </c>
      <c r="D5" s="13" t="s">
        <v>41</v>
      </c>
      <c r="E5" s="13" t="s">
        <v>42</v>
      </c>
      <c r="F5" s="13" t="s">
        <v>43</v>
      </c>
      <c r="G5" s="13" t="s">
        <v>44</v>
      </c>
      <c r="H5" s="13" t="s">
        <v>45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</row>
    <row r="6" customFormat="false" ht="12.75" hidden="false" customHeight="false" outlineLevel="0" collapsed="false">
      <c r="A6" s="4" t="s">
        <v>46</v>
      </c>
      <c r="B6" s="4" t="s">
        <v>25</v>
      </c>
      <c r="C6" s="6" t="n">
        <v>800</v>
      </c>
      <c r="D6" s="6" t="n">
        <v>10</v>
      </c>
      <c r="E6" s="6" t="n">
        <v>800</v>
      </c>
      <c r="F6" s="6" t="n">
        <v>10</v>
      </c>
      <c r="G6" s="6" t="n">
        <v>800</v>
      </c>
      <c r="H6" s="6" t="n">
        <v>10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</row>
    <row r="7" customFormat="false" ht="12.75" hidden="false" customHeight="false" outlineLevel="0" collapsed="false">
      <c r="A7" s="9" t="str">
        <f aca="false">"% "&amp;Coefficients!A13</f>
        <v>% impervious</v>
      </c>
      <c r="B7" s="4" t="s">
        <v>47</v>
      </c>
      <c r="C7" s="6" t="n">
        <v>2</v>
      </c>
      <c r="D7" s="6" t="n">
        <v>0</v>
      </c>
      <c r="E7" s="6" t="n">
        <v>2</v>
      </c>
      <c r="F7" s="6" t="n">
        <v>100</v>
      </c>
      <c r="G7" s="6" t="n">
        <v>2</v>
      </c>
      <c r="H7" s="6" t="n">
        <v>100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</row>
    <row r="8" customFormat="false" ht="12.75" hidden="false" customHeight="false" outlineLevel="0" collapsed="false">
      <c r="A8" s="9" t="str">
        <f aca="false">"% "&amp;Coefficients!A14</f>
        <v>% open</v>
      </c>
      <c r="B8" s="4" t="s">
        <v>47</v>
      </c>
      <c r="C8" s="6" t="n">
        <v>88</v>
      </c>
      <c r="D8" s="6" t="n">
        <v>100</v>
      </c>
      <c r="E8" s="6" t="n">
        <v>88</v>
      </c>
      <c r="F8" s="6" t="n">
        <v>0</v>
      </c>
      <c r="G8" s="6" t="n">
        <v>88</v>
      </c>
      <c r="H8" s="6" t="n">
        <v>0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</row>
    <row r="9" customFormat="false" ht="12.75" hidden="false" customHeight="false" outlineLevel="0" collapsed="false">
      <c r="A9" s="9" t="str">
        <f aca="false">"% "&amp;Coefficients!A15</f>
        <v>% agricultural</v>
      </c>
      <c r="B9" s="4" t="s">
        <v>47</v>
      </c>
      <c r="C9" s="6" t="n">
        <v>10</v>
      </c>
      <c r="D9" s="6" t="n">
        <v>0</v>
      </c>
      <c r="E9" s="6" t="n">
        <v>10</v>
      </c>
      <c r="F9" s="6" t="n">
        <v>0</v>
      </c>
      <c r="G9" s="6" t="n">
        <v>10</v>
      </c>
      <c r="H9" s="6" t="n">
        <v>0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</row>
    <row r="10" customFormat="false" ht="12.75" hidden="false" customHeight="false" outlineLevel="0" collapsed="false">
      <c r="A10" s="9" t="str">
        <f aca="false">"% "&amp;Coefficients!A16</f>
        <v>% other</v>
      </c>
      <c r="B10" s="4" t="s">
        <v>47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</row>
    <row r="11" customFormat="false" ht="12.75" hidden="false" customHeight="false" outlineLevel="0" collapsed="false">
      <c r="A11" s="4" t="s">
        <v>48</v>
      </c>
      <c r="B11" s="4" t="s">
        <v>49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</row>
    <row r="12" customFormat="false" ht="12.75" hidden="false" customHeight="false" outlineLevel="0" collapsed="false">
      <c r="A12" s="4" t="s">
        <v>50</v>
      </c>
      <c r="B12" s="4" t="s">
        <v>13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</row>
    <row r="13" customFormat="false" ht="12.75" hidden="false" customHeight="false" outlineLevel="0" collapsed="false">
      <c r="A13" s="4" t="s">
        <v>51</v>
      </c>
      <c r="B13" s="4" t="s">
        <v>13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</row>
    <row r="14" customFormat="false" ht="12.75" hidden="false" customHeight="false" outlineLevel="0" collapsed="false">
      <c r="A14" s="4" t="s">
        <v>52</v>
      </c>
      <c r="B14" s="4" t="s">
        <v>25</v>
      </c>
      <c r="C14" s="6" t="n">
        <v>100</v>
      </c>
      <c r="D14" s="6" t="n">
        <v>0</v>
      </c>
      <c r="E14" s="6" t="n">
        <v>100</v>
      </c>
      <c r="F14" s="6" t="n">
        <v>0</v>
      </c>
      <c r="G14" s="6" t="n">
        <v>100</v>
      </c>
      <c r="H14" s="6" t="n">
        <v>0.5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</row>
    <row r="15" customFormat="false" ht="12.75" hidden="false" customHeight="false" outlineLevel="0" collapsed="false">
      <c r="A15" s="4" t="s">
        <v>53</v>
      </c>
      <c r="B15" s="4" t="s">
        <v>54</v>
      </c>
      <c r="C15" s="6" t="n">
        <v>20</v>
      </c>
      <c r="D15" s="6" t="n">
        <v>0</v>
      </c>
      <c r="E15" s="6" t="n">
        <v>20</v>
      </c>
      <c r="F15" s="6" t="n">
        <v>0</v>
      </c>
      <c r="G15" s="6" t="n">
        <v>20</v>
      </c>
      <c r="H15" s="6" t="n">
        <v>4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</row>
    <row r="16" customFormat="false" ht="12.75" hidden="false" customHeight="false" outlineLevel="0" collapsed="false">
      <c r="A16" s="4" t="s">
        <v>55</v>
      </c>
      <c r="B16" s="4" t="s">
        <v>4</v>
      </c>
      <c r="C16" s="6" t="n">
        <v>1</v>
      </c>
      <c r="D16" s="6" t="n">
        <v>1</v>
      </c>
      <c r="E16" s="6" t="n">
        <v>1</v>
      </c>
      <c r="F16" s="6" t="n">
        <v>0</v>
      </c>
      <c r="G16" s="6" t="n">
        <v>1</v>
      </c>
      <c r="H16" s="6" t="n">
        <v>1</v>
      </c>
    </row>
    <row r="17" customFormat="false" ht="12.75" hidden="false" customHeight="false" outlineLevel="0" collapsed="false">
      <c r="A17" s="4" t="s">
        <v>56</v>
      </c>
      <c r="B17" s="4" t="s">
        <v>27</v>
      </c>
      <c r="C17" s="6" t="n">
        <f aca="false">D21</f>
        <v>0.7474896</v>
      </c>
      <c r="D17" s="6" t="n">
        <v>0</v>
      </c>
      <c r="E17" s="6" t="n">
        <f aca="false">F21</f>
        <v>28.540512</v>
      </c>
      <c r="F17" s="6" t="n">
        <v>0</v>
      </c>
      <c r="G17" s="6" t="n">
        <f aca="false">H21</f>
        <v>11.9052751898543</v>
      </c>
      <c r="H17" s="6" t="n">
        <v>0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</row>
    <row r="18" customFormat="false" ht="12.75" hidden="false" customHeight="false" outlineLevel="0" collapsed="false">
      <c r="A18" s="4" t="s">
        <v>57</v>
      </c>
      <c r="B18" s="4" t="s">
        <v>26</v>
      </c>
      <c r="C18" s="6" t="n">
        <f aca="false">D22</f>
        <v>18.3333333333333</v>
      </c>
      <c r="D18" s="6" t="n">
        <v>0</v>
      </c>
      <c r="E18" s="6" t="n">
        <f aca="false">F22</f>
        <v>25</v>
      </c>
      <c r="F18" s="6" t="n">
        <v>0</v>
      </c>
      <c r="G18" s="6" t="n">
        <f aca="false">H22</f>
        <v>25</v>
      </c>
      <c r="H18" s="6" t="n">
        <v>0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</row>
    <row r="20" customFormat="false" ht="12.75" hidden="false" customHeight="false" outlineLevel="0" collapsed="false">
      <c r="A20" s="3" t="s">
        <v>58</v>
      </c>
    </row>
    <row r="21" customFormat="false" ht="12.75" hidden="false" customHeight="false" outlineLevel="0" collapsed="false">
      <c r="A21" s="4" t="s">
        <v>59</v>
      </c>
      <c r="B21" s="4" t="s">
        <v>27</v>
      </c>
      <c r="C21" s="9" t="n">
        <f aca="false">C45</f>
        <v>66.6830640079297</v>
      </c>
      <c r="D21" s="9" t="n">
        <f aca="false">D45</f>
        <v>0.7474896</v>
      </c>
      <c r="E21" s="9" t="n">
        <f aca="false">E45</f>
        <v>76.4325635470416</v>
      </c>
      <c r="F21" s="9" t="n">
        <f aca="false">F45</f>
        <v>28.540512</v>
      </c>
      <c r="G21" s="9" t="n">
        <f aca="false">G45</f>
        <v>70.7728578526243</v>
      </c>
      <c r="H21" s="9" t="n">
        <f aca="false">H45</f>
        <v>11.9052751898543</v>
      </c>
    </row>
    <row r="22" customFormat="false" ht="12.75" hidden="false" customHeight="false" outlineLevel="0" collapsed="false">
      <c r="A22" s="4" t="s">
        <v>60</v>
      </c>
      <c r="B22" s="4" t="s">
        <v>26</v>
      </c>
      <c r="C22" s="9" t="n">
        <f aca="false">+C37</f>
        <v>1495.66666666667</v>
      </c>
      <c r="D22" s="9" t="n">
        <f aca="false">+D37</f>
        <v>18.3333333333333</v>
      </c>
      <c r="E22" s="9" t="n">
        <f aca="false">+E37</f>
        <v>1502.33333333333</v>
      </c>
      <c r="F22" s="9" t="n">
        <f aca="false">+F37</f>
        <v>25</v>
      </c>
      <c r="G22" s="9" t="n">
        <f aca="false">+G37</f>
        <v>1502.33333333333</v>
      </c>
      <c r="H22" s="9" t="n">
        <f aca="false">+H37</f>
        <v>25</v>
      </c>
    </row>
    <row r="23" customFormat="false" ht="12.75" hidden="false" customHeight="false" outlineLevel="0" collapsed="false">
      <c r="A23" s="4" t="s">
        <v>61</v>
      </c>
      <c r="B23" s="4" t="s">
        <v>13</v>
      </c>
      <c r="C23" s="9" t="n">
        <f aca="false">C54</f>
        <v>16.4033019618436</v>
      </c>
      <c r="D23" s="9" t="n">
        <f aca="false">D54</f>
        <v>15.0007947019868</v>
      </c>
      <c r="E23" s="9" t="n">
        <f aca="false">E54</f>
        <v>18.7181390995517</v>
      </c>
      <c r="F23" s="9" t="n">
        <f aca="false">F54</f>
        <v>420.022251655629</v>
      </c>
      <c r="G23" s="9" t="n">
        <f aca="false">G54</f>
        <v>17.3320916672236</v>
      </c>
      <c r="H23" s="9" t="n">
        <f aca="false">H54</f>
        <v>175.206404560034</v>
      </c>
    </row>
    <row r="24" customFormat="false" ht="12.75" hidden="false" customHeight="false" outlineLevel="0" collapsed="false">
      <c r="A24" s="4" t="s">
        <v>62</v>
      </c>
      <c r="B24" s="4" t="s">
        <v>47</v>
      </c>
      <c r="C24" s="12" t="n">
        <f aca="false">1-C56</f>
        <v>0.457663927740215</v>
      </c>
      <c r="D24" s="12" t="n">
        <f aca="false">1-D56</f>
        <v>0</v>
      </c>
      <c r="E24" s="12" t="n">
        <f aca="false">1-E56</f>
        <v>0.492978821890021</v>
      </c>
      <c r="F24" s="12" t="n">
        <f aca="false">1-F56</f>
        <v>0</v>
      </c>
      <c r="G24" s="12" t="n">
        <f aca="false">1-G56</f>
        <v>0.472289469908359</v>
      </c>
      <c r="H24" s="12" t="n">
        <f aca="false">1-H56</f>
        <v>0.582863993825537</v>
      </c>
    </row>
    <row r="26" customFormat="false" ht="12.75" hidden="false" customHeight="false" outlineLevel="0" collapsed="false">
      <c r="A26" s="3" t="s">
        <v>63</v>
      </c>
    </row>
    <row r="27" customFormat="false" ht="12.75" hidden="false" customHeight="false" outlineLevel="0" collapsed="false">
      <c r="A27" s="4" t="s">
        <v>64</v>
      </c>
      <c r="B27" s="4" t="s">
        <v>28</v>
      </c>
      <c r="C27" s="9" t="n">
        <f aca="false">(Coefficients!$B$13*C7+Coefficients!$B$14*C8+Coefficients!$B$15*C9+Coefficients!$B$16*C10)/(Coefficients!$C$5*100)</f>
        <v>22.16</v>
      </c>
      <c r="D27" s="9" t="n">
        <f aca="false">(Coefficients!$B$13*D7+Coefficients!$B$14*D8+Coefficients!$B$15*D9+Coefficients!$B$16*D10)/(Coefficients!$C$5*100)</f>
        <v>22</v>
      </c>
      <c r="E27" s="9" t="n">
        <f aca="false">(Coefficients!$B$13*E7+Coefficients!$B$14*E8+Coefficients!$B$15*E9+Coefficients!$B$16*E10)/(Coefficients!$C$5*100)</f>
        <v>22.16</v>
      </c>
      <c r="F27" s="9" t="n">
        <f aca="false">(Coefficients!$B$13*F7+Coefficients!$B$14*F8+Coefficients!$B$15*F9+Coefficients!$B$16*F10)/(Coefficients!$C$5*100)</f>
        <v>30</v>
      </c>
      <c r="G27" s="9" t="n">
        <f aca="false">(Coefficients!$B$13*G7+Coefficients!$B$14*G8+Coefficients!$B$15*G9+Coefficients!$B$16*G10)/(Coefficients!$C$5*100)</f>
        <v>22.16</v>
      </c>
      <c r="H27" s="9" t="n">
        <f aca="false">(Coefficients!$B$13*H7+Coefficients!$B$14*H8+Coefficients!$B$15*H9+Coefficients!$B$16*H10)/(Coefficients!$C$5*100)</f>
        <v>30</v>
      </c>
    </row>
    <row r="28" customFormat="false" ht="12.75" hidden="false" customHeight="false" outlineLevel="0" collapsed="false">
      <c r="A28" s="4" t="s">
        <v>65</v>
      </c>
      <c r="B28" s="4" t="s">
        <v>66</v>
      </c>
      <c r="C28" s="9" t="n">
        <f aca="false">(Coefficients!$B$13*Coefficients!$C$13*C7+Coefficients!$B$14*Coefficients!$C$14*C8+Coefficients!$B$15*Coefficients!$C$15*C9+Coefficients!$B$16*Coefficients!$C$16*C10)*0.000000001*0.01*62.4*43560/(12*Coefficients!$C$5)</f>
        <v>0.1527596928</v>
      </c>
      <c r="D28" s="9" t="n">
        <f aca="false">(Coefficients!$B$13*Coefficients!$C$13*D7+Coefficients!$B$14*Coefficients!$C$14*D8+Coefficients!$B$15*Coefficients!$C$15*D9+Coefficients!$B$16*Coefficients!$C$16*D10)*0.000000001*0.01*62.4*43560/(12*Coefficients!$C$5)</f>
        <v>0.07474896</v>
      </c>
      <c r="E28" s="9" t="n">
        <f aca="false">(Coefficients!$B$13*Coefficients!$C$13*E7+Coefficients!$B$14*Coefficients!$C$14*E8+Coefficients!$B$15*Coefficients!$C$15*E9+Coefficients!$B$16*Coefficients!$C$16*E10)*0.000000001*0.01*62.4*43560/(12*Coefficients!$C$5)</f>
        <v>0.1527596928</v>
      </c>
      <c r="F28" s="9" t="n">
        <f aca="false">(Coefficients!$B$13*Coefficients!$C$13*F7+Coefficients!$B$14*Coefficients!$C$14*F8+Coefficients!$B$15*Coefficients!$C$15*F9+Coefficients!$B$16*Coefficients!$C$16*F10)*0.000000001*0.01*62.4*43560/(12*Coefficients!$C$5)</f>
        <v>2.8540512</v>
      </c>
      <c r="G28" s="9" t="n">
        <f aca="false">(Coefficients!$B$13*Coefficients!$C$13*G7+Coefficients!$B$14*Coefficients!$C$14*G8+Coefficients!$B$15*Coefficients!$C$15*G9+Coefficients!$B$16*Coefficients!$C$16*G10)*0.000000001*0.01*62.4*43560/(12*Coefficients!$C$5)</f>
        <v>0.1527596928</v>
      </c>
      <c r="H28" s="9" t="n">
        <f aca="false">(Coefficients!$B$13*Coefficients!$C$13*H7+Coefficients!$B$14*Coefficients!$C$14*H8+Coefficients!$B$15*Coefficients!$C$15*H9+Coefficients!$B$16*Coefficients!$C$16*H10)*0.000000001*0.01*62.4*43560/(12*Coefficients!$C$5)</f>
        <v>2.8540512</v>
      </c>
    </row>
    <row r="29" customFormat="false" ht="12.75" hidden="false" customHeight="false" outlineLevel="0" collapsed="false">
      <c r="A29" s="4" t="s">
        <v>67</v>
      </c>
      <c r="B29" s="4" t="s">
        <v>66</v>
      </c>
      <c r="C29" s="9" t="n">
        <f aca="false">(Coefficients!$B$13*Coefficients!$D$13*C7+Coefficients!$B$14*Coefficients!$D$14*C8+Coefficients!$B$15*Coefficients!$D$15*C9+Coefficients!$B$16*Coefficients!$D$16*C10)*0.000000001*0.01*62.4*43560/(12*Coefficients!$C$5)</f>
        <v>0.05679108864</v>
      </c>
      <c r="D29" s="9" t="n">
        <f aca="false">(Coefficients!$B$13*Coefficients!$D$13*D7+Coefficients!$B$14*Coefficients!$D$14*D8+Coefficients!$B$15*Coefficients!$D$15*D9+Coefficients!$B$16*Coefficients!$D$16*D10)*0.000000001*0.01*62.4*43560/(12*Coefficients!$C$5)</f>
        <v>0.034882848</v>
      </c>
      <c r="E29" s="9" t="n">
        <f aca="false">(Coefficients!$B$13*Coefficients!$D$13*E7+Coefficients!$B$14*Coefficients!$D$14*E8+Coefficients!$B$15*Coefficients!$D$15*E9+Coefficients!$B$16*Coefficients!$D$16*E10)*0.000000001*0.01*62.4*43560/(12*Coefficients!$C$5)</f>
        <v>0.05679108864</v>
      </c>
      <c r="F29" s="9" t="n">
        <f aca="false">(Coefficients!$B$13*Coefficients!$D$13*F7+Coefficients!$B$14*Coefficients!$D$14*F8+Coefficients!$B$15*Coefficients!$D$15*F9+Coefficients!$B$16*Coefficients!$D$16*F10)*0.000000001*0.01*62.4*43560/(12*Coefficients!$C$5)</f>
        <v>0.85621536</v>
      </c>
      <c r="G29" s="9" t="n">
        <f aca="false">(Coefficients!$B$13*Coefficients!$D$13*G7+Coefficients!$B$14*Coefficients!$D$14*G8+Coefficients!$B$15*Coefficients!$D$15*G9+Coefficients!$B$16*Coefficients!$D$16*G10)*0.000000001*0.01*62.4*43560/(12*Coefficients!$C$5)</f>
        <v>0.05679108864</v>
      </c>
      <c r="H29" s="9" t="n">
        <f aca="false">(Coefficients!$B$13*Coefficients!$D$13*H7+Coefficients!$B$14*Coefficients!$D$14*H8+Coefficients!$B$15*Coefficients!$D$15*H9+Coefficients!$B$16*Coefficients!$D$16*H10)*0.000000001*0.01*62.4*43560/(12*Coefficients!$C$5)</f>
        <v>0.85621536</v>
      </c>
    </row>
    <row r="30" customFormat="false" ht="12.75" hidden="false" customHeight="false" outlineLevel="0" collapsed="false">
      <c r="A30" s="4" t="s">
        <v>68</v>
      </c>
      <c r="B30" s="4" t="s">
        <v>4</v>
      </c>
      <c r="C30" s="9" t="n">
        <f aca="false">IF(C28&gt;0,C29/C28,0)</f>
        <v>0.371767497034401</v>
      </c>
      <c r="D30" s="9" t="n">
        <f aca="false">IF(D28&gt;0,D29/D28,0)</f>
        <v>0.466666666666667</v>
      </c>
      <c r="E30" s="9" t="n">
        <f aca="false">IF(E28&gt;0,E29/E28,0)</f>
        <v>0.371767497034401</v>
      </c>
      <c r="F30" s="9" t="n">
        <f aca="false">IF(F28&gt;0,F29/F28,0)</f>
        <v>0.3</v>
      </c>
      <c r="G30" s="9" t="n">
        <f aca="false">IF(G28&gt;0,G29/G28,0)</f>
        <v>0.371767497034401</v>
      </c>
      <c r="H30" s="9" t="n">
        <f aca="false">IF(H28&gt;0,H29/H28,0)</f>
        <v>0.3</v>
      </c>
    </row>
    <row r="32" customFormat="false" ht="12.75" hidden="false" customHeight="false" outlineLevel="0" collapsed="false">
      <c r="A32" s="3" t="s">
        <v>69</v>
      </c>
    </row>
    <row r="33" customFormat="false" ht="12.75" hidden="false" customHeight="false" outlineLevel="0" collapsed="false">
      <c r="A33" s="4" t="s">
        <v>70</v>
      </c>
      <c r="B33" s="4" t="s">
        <v>26</v>
      </c>
      <c r="C33" s="9" t="n">
        <f aca="false">C27*C6/12</f>
        <v>1477.33333333333</v>
      </c>
      <c r="D33" s="9" t="n">
        <f aca="false">D27*D6/12</f>
        <v>18.3333333333333</v>
      </c>
      <c r="E33" s="9" t="n">
        <f aca="false">E27*E6/12</f>
        <v>1477.33333333333</v>
      </c>
      <c r="F33" s="9" t="n">
        <f aca="false">F27*F6/12</f>
        <v>25</v>
      </c>
      <c r="G33" s="9" t="n">
        <f aca="false">G27*G6/12</f>
        <v>1477.33333333333</v>
      </c>
      <c r="H33" s="9" t="n">
        <f aca="false">H27*H6/12</f>
        <v>25</v>
      </c>
    </row>
    <row r="34" customFormat="false" ht="12.75" hidden="false" customHeight="false" outlineLevel="0" collapsed="false">
      <c r="A34" s="4" t="s">
        <v>71</v>
      </c>
      <c r="B34" s="4" t="s">
        <v>26</v>
      </c>
      <c r="C34" s="9" t="n">
        <f aca="false">C11*1000000*365/(7.48*43560)</f>
        <v>0</v>
      </c>
      <c r="D34" s="9" t="n">
        <f aca="false">D11*1000000*365/(7.48*43560)</f>
        <v>0</v>
      </c>
      <c r="E34" s="9" t="n">
        <f aca="false">E11*1000000*365/(7.48*43560)</f>
        <v>0</v>
      </c>
      <c r="F34" s="9" t="n">
        <f aca="false">F11*1000000*365/(7.48*43560)</f>
        <v>0</v>
      </c>
      <c r="G34" s="9" t="n">
        <f aca="false">G11*1000000*365/(7.48*43560)</f>
        <v>0</v>
      </c>
      <c r="H34" s="9" t="n">
        <f aca="false">H11*1000000*365/(7.48*43560)</f>
        <v>0</v>
      </c>
    </row>
    <row r="35" customFormat="false" ht="12.75" hidden="false" customHeight="false" outlineLevel="0" collapsed="false">
      <c r="A35" s="4" t="s">
        <v>72</v>
      </c>
      <c r="B35" s="4" t="s">
        <v>26</v>
      </c>
      <c r="C35" s="9" t="n">
        <f aca="false">C18</f>
        <v>18.3333333333333</v>
      </c>
      <c r="D35" s="9" t="n">
        <f aca="false">D18</f>
        <v>0</v>
      </c>
      <c r="E35" s="9" t="n">
        <f aca="false">E18</f>
        <v>25</v>
      </c>
      <c r="F35" s="9" t="n">
        <f aca="false">F18</f>
        <v>0</v>
      </c>
      <c r="G35" s="9" t="n">
        <f aca="false">G18</f>
        <v>25</v>
      </c>
      <c r="H35" s="9" t="n">
        <f aca="false">H18</f>
        <v>0</v>
      </c>
    </row>
    <row r="36" customFormat="false" ht="12.75" hidden="false" customHeight="false" outlineLevel="0" collapsed="false">
      <c r="A36" s="4" t="s">
        <v>73</v>
      </c>
      <c r="B36" s="4" t="s">
        <v>26</v>
      </c>
      <c r="C36" s="9" t="n">
        <f aca="false">C33+C35+C34</f>
        <v>1495.66666666667</v>
      </c>
      <c r="D36" s="9" t="n">
        <f aca="false">D33+D35+D34</f>
        <v>18.3333333333333</v>
      </c>
      <c r="E36" s="9" t="n">
        <f aca="false">E33+E35+E34</f>
        <v>1502.33333333333</v>
      </c>
      <c r="F36" s="9" t="n">
        <f aca="false">F33+F35+F34</f>
        <v>25</v>
      </c>
      <c r="G36" s="9" t="n">
        <f aca="false">G33+G35+G34</f>
        <v>1502.33333333333</v>
      </c>
      <c r="H36" s="9" t="n">
        <f aca="false">H33+H35+H34</f>
        <v>25</v>
      </c>
    </row>
    <row r="37" customFormat="false" ht="12.75" hidden="false" customHeight="false" outlineLevel="0" collapsed="false">
      <c r="A37" s="4" t="s">
        <v>74</v>
      </c>
      <c r="B37" s="4" t="s">
        <v>26</v>
      </c>
      <c r="C37" s="9" t="n">
        <f aca="false">C36</f>
        <v>1495.66666666667</v>
      </c>
      <c r="D37" s="9" t="n">
        <f aca="false">D36</f>
        <v>18.3333333333333</v>
      </c>
      <c r="E37" s="9" t="n">
        <f aca="false">E36</f>
        <v>1502.33333333333</v>
      </c>
      <c r="F37" s="9" t="n">
        <f aca="false">F36</f>
        <v>25</v>
      </c>
      <c r="G37" s="9" t="n">
        <f aca="false">G36</f>
        <v>1502.33333333333</v>
      </c>
      <c r="H37" s="9" t="n">
        <f aca="false">H36</f>
        <v>25</v>
      </c>
    </row>
    <row r="39" customFormat="false" ht="12.75" hidden="false" customHeight="false" outlineLevel="0" collapsed="false">
      <c r="A39" s="3" t="s">
        <v>75</v>
      </c>
    </row>
    <row r="40" customFormat="false" ht="12.75" hidden="false" customHeight="false" outlineLevel="0" collapsed="false">
      <c r="A40" s="4" t="s">
        <v>76</v>
      </c>
      <c r="B40" s="4" t="s">
        <v>27</v>
      </c>
      <c r="C40" s="9" t="n">
        <f aca="false">C6*C28</f>
        <v>122.20775424</v>
      </c>
      <c r="D40" s="9" t="n">
        <f aca="false">D6*D28</f>
        <v>0.7474896</v>
      </c>
      <c r="E40" s="9" t="n">
        <f aca="false">E6*E28</f>
        <v>122.20775424</v>
      </c>
      <c r="F40" s="9" t="n">
        <f aca="false">F6*F28</f>
        <v>28.540512</v>
      </c>
      <c r="G40" s="9" t="n">
        <f aca="false">G6*G28</f>
        <v>122.20775424</v>
      </c>
      <c r="H40" s="9" t="n">
        <f aca="false">H6*H28</f>
        <v>28.540512</v>
      </c>
    </row>
    <row r="41" customFormat="false" ht="12.75" hidden="false" customHeight="false" outlineLevel="0" collapsed="false">
      <c r="A41" s="4" t="s">
        <v>71</v>
      </c>
      <c r="B41" s="4" t="s">
        <v>27</v>
      </c>
      <c r="C41" s="9" t="n">
        <f aca="false">C11*C12*8.34*0.001*365</f>
        <v>0</v>
      </c>
      <c r="D41" s="9" t="n">
        <f aca="false">D11*D12*8.34*0.001*365</f>
        <v>0</v>
      </c>
      <c r="E41" s="9" t="n">
        <f aca="false">E11*E12*8.34*0.001*365</f>
        <v>0</v>
      </c>
      <c r="F41" s="9" t="n">
        <f aca="false">F11*F12*8.34*0.001*365</f>
        <v>0</v>
      </c>
      <c r="G41" s="9" t="n">
        <f aca="false">G11*G12*8.34*0.001*365</f>
        <v>0</v>
      </c>
      <c r="H41" s="9" t="n">
        <f aca="false">H11*H12*8.34*0.001*365</f>
        <v>0</v>
      </c>
    </row>
    <row r="42" customFormat="false" ht="12.75" hidden="false" customHeight="false" outlineLevel="0" collapsed="false">
      <c r="A42" s="4" t="s">
        <v>72</v>
      </c>
      <c r="B42" s="4" t="s">
        <v>27</v>
      </c>
      <c r="C42" s="9" t="n">
        <f aca="false">C17</f>
        <v>0.7474896</v>
      </c>
      <c r="D42" s="9" t="n">
        <f aca="false">D17</f>
        <v>0</v>
      </c>
      <c r="E42" s="9" t="n">
        <f aca="false">E17</f>
        <v>28.540512</v>
      </c>
      <c r="F42" s="9" t="n">
        <f aca="false">F17</f>
        <v>0</v>
      </c>
      <c r="G42" s="9" t="n">
        <f aca="false">G17</f>
        <v>11.9052751898543</v>
      </c>
      <c r="H42" s="9" t="n">
        <f aca="false">H17</f>
        <v>0</v>
      </c>
    </row>
    <row r="43" customFormat="false" ht="12.75" hidden="false" customHeight="false" outlineLevel="0" collapsed="false">
      <c r="A43" s="4" t="s">
        <v>73</v>
      </c>
      <c r="B43" s="4" t="s">
        <v>27</v>
      </c>
      <c r="C43" s="9" t="n">
        <f aca="false">C40+C42+C41</f>
        <v>122.95524384</v>
      </c>
      <c r="D43" s="9" t="n">
        <f aca="false">D40+D42+D41</f>
        <v>0.7474896</v>
      </c>
      <c r="E43" s="9" t="n">
        <f aca="false">E40+E42+E41</f>
        <v>150.74826624</v>
      </c>
      <c r="F43" s="9" t="n">
        <f aca="false">F40+F42+F41</f>
        <v>28.540512</v>
      </c>
      <c r="G43" s="9" t="n">
        <f aca="false">G40+G42+G41</f>
        <v>134.113029429854</v>
      </c>
      <c r="H43" s="9" t="n">
        <f aca="false">H40+H42+H41</f>
        <v>28.540512</v>
      </c>
    </row>
    <row r="44" customFormat="false" ht="12.75" hidden="false" customHeight="false" outlineLevel="0" collapsed="false">
      <c r="A44" s="4" t="s">
        <v>77</v>
      </c>
      <c r="B44" s="4" t="s">
        <v>27</v>
      </c>
      <c r="C44" s="9" t="n">
        <f aca="false">C43-C45</f>
        <v>56.2721798320703</v>
      </c>
      <c r="D44" s="9" t="n">
        <f aca="false">D43-D45</f>
        <v>0</v>
      </c>
      <c r="E44" s="9" t="n">
        <f aca="false">E43-E45</f>
        <v>74.3157026929584</v>
      </c>
      <c r="F44" s="9" t="n">
        <f aca="false">F43-F45</f>
        <v>0</v>
      </c>
      <c r="G44" s="9" t="n">
        <f aca="false">G43-G45</f>
        <v>63.3401715772301</v>
      </c>
      <c r="H44" s="9" t="n">
        <f aca="false">H43-H45</f>
        <v>16.6352368101457</v>
      </c>
    </row>
    <row r="45" customFormat="false" ht="12.75" hidden="false" customHeight="false" outlineLevel="0" collapsed="false">
      <c r="A45" s="4" t="s">
        <v>74</v>
      </c>
      <c r="B45" s="4" t="s">
        <v>27</v>
      </c>
      <c r="C45" s="9" t="n">
        <f aca="false">C43*C56</f>
        <v>66.6830640079297</v>
      </c>
      <c r="D45" s="9" t="n">
        <f aca="false">D43*D56</f>
        <v>0.7474896</v>
      </c>
      <c r="E45" s="9" t="n">
        <f aca="false">E43*E56</f>
        <v>76.4325635470416</v>
      </c>
      <c r="F45" s="9" t="n">
        <f aca="false">F43*F56</f>
        <v>28.540512</v>
      </c>
      <c r="G45" s="9" t="n">
        <f aca="false">G43*G56</f>
        <v>70.7728578526243</v>
      </c>
      <c r="H45" s="9" t="n">
        <f aca="false">H43*H56</f>
        <v>11.9052751898543</v>
      </c>
    </row>
    <row r="47" customFormat="false" ht="12.75" hidden="false" customHeight="false" outlineLevel="0" collapsed="false">
      <c r="A47" s="3" t="s">
        <v>78</v>
      </c>
    </row>
    <row r="48" customFormat="false" ht="12.75" hidden="false" customHeight="false" outlineLevel="0" collapsed="false">
      <c r="A48" s="4" t="s">
        <v>79</v>
      </c>
      <c r="B48" s="4" t="s">
        <v>80</v>
      </c>
      <c r="C48" s="9" t="n">
        <f aca="false">C15*C14</f>
        <v>2000</v>
      </c>
      <c r="D48" s="9" t="n">
        <f aca="false">D15*D14</f>
        <v>0</v>
      </c>
      <c r="E48" s="9" t="n">
        <f aca="false">E15*E14</f>
        <v>2000</v>
      </c>
      <c r="F48" s="9" t="n">
        <f aca="false">F15*F14</f>
        <v>0</v>
      </c>
      <c r="G48" s="9" t="n">
        <f aca="false">G15*G14</f>
        <v>2000</v>
      </c>
      <c r="H48" s="9" t="n">
        <f aca="false">H15*H14</f>
        <v>2</v>
      </c>
    </row>
    <row r="49" customFormat="false" ht="12.75" hidden="false" customHeight="false" outlineLevel="0" collapsed="false">
      <c r="A49" s="4" t="s">
        <v>81</v>
      </c>
      <c r="B49" s="4" t="s">
        <v>2</v>
      </c>
      <c r="C49" s="9" t="n">
        <f aca="false">C48/C37</f>
        <v>1.33719634499666</v>
      </c>
      <c r="D49" s="9" t="n">
        <f aca="false">D48/D37</f>
        <v>0</v>
      </c>
      <c r="E49" s="9" t="n">
        <f aca="false">E48/E37</f>
        <v>1.33126248058576</v>
      </c>
      <c r="F49" s="9" t="n">
        <f aca="false">F48/F37</f>
        <v>0</v>
      </c>
      <c r="G49" s="9" t="n">
        <f aca="false">G48/G37</f>
        <v>1.33126248058576</v>
      </c>
      <c r="H49" s="9" t="n">
        <f aca="false">H48/H37</f>
        <v>0.08</v>
      </c>
    </row>
    <row r="50" customFormat="false" ht="12.75" hidden="false" customHeight="false" outlineLevel="0" collapsed="false">
      <c r="A50" s="4" t="s">
        <v>81</v>
      </c>
      <c r="B50" s="4" t="s">
        <v>82</v>
      </c>
      <c r="C50" s="9" t="n">
        <f aca="false">C49*365</f>
        <v>488.07666592378</v>
      </c>
      <c r="D50" s="9" t="n">
        <f aca="false">D49*365</f>
        <v>0</v>
      </c>
      <c r="E50" s="9" t="n">
        <f aca="false">E49*365</f>
        <v>485.910805413801</v>
      </c>
      <c r="F50" s="9" t="n">
        <f aca="false">F49*365</f>
        <v>0</v>
      </c>
      <c r="G50" s="9" t="n">
        <f aca="false">G49*365</f>
        <v>485.910805413801</v>
      </c>
      <c r="H50" s="9" t="n">
        <f aca="false">H49*365</f>
        <v>29.2</v>
      </c>
    </row>
    <row r="51" customFormat="false" ht="12.75" hidden="false" customHeight="false" outlineLevel="0" collapsed="false">
      <c r="A51" s="4" t="s">
        <v>83</v>
      </c>
      <c r="B51" s="4" t="s">
        <v>84</v>
      </c>
      <c r="C51" s="9" t="n">
        <f aca="false">IF(C14&gt;0,C37/C14,0)</f>
        <v>14.9566666666667</v>
      </c>
      <c r="D51" s="9" t="n">
        <f aca="false">IF(D14&gt;0,D37/D14,0)</f>
        <v>0</v>
      </c>
      <c r="E51" s="9" t="n">
        <f aca="false">IF(E14&gt;0,E37/E14,0)</f>
        <v>15.0233333333333</v>
      </c>
      <c r="F51" s="9" t="n">
        <f aca="false">IF(F14&gt;0,F37/F14,0)</f>
        <v>0</v>
      </c>
      <c r="G51" s="9" t="n">
        <f aca="false">IF(G14&gt;0,G37/G14,0)</f>
        <v>15.0233333333333</v>
      </c>
      <c r="H51" s="9" t="n">
        <f aca="false">IF(H14&gt;0,H37/H14,0)</f>
        <v>50</v>
      </c>
    </row>
    <row r="52" customFormat="false" ht="12.75" hidden="false" customHeight="false" outlineLevel="0" collapsed="false">
      <c r="A52" s="4" t="s">
        <v>85</v>
      </c>
      <c r="B52" s="4" t="s">
        <v>13</v>
      </c>
      <c r="C52" s="9" t="n">
        <f aca="false">C43/(C37*0.002718)</f>
        <v>30.2456406661186</v>
      </c>
      <c r="D52" s="9" t="n">
        <f aca="false">D43/(D37*0.002718)</f>
        <v>15.0007947019868</v>
      </c>
      <c r="E52" s="9" t="n">
        <f aca="false">E43/(E37*0.002718)</f>
        <v>36.9178643963694</v>
      </c>
      <c r="F52" s="9" t="n">
        <f aca="false">F43/(F37*0.002718)</f>
        <v>420.022251655629</v>
      </c>
      <c r="G52" s="9" t="n">
        <f aca="false">G43/(G37*0.002718)</f>
        <v>32.8439374977296</v>
      </c>
      <c r="H52" s="9" t="n">
        <f aca="false">H43/(H37*0.002718)</f>
        <v>420.022251655629</v>
      </c>
    </row>
    <row r="53" customFormat="false" ht="12.75" hidden="false" customHeight="false" outlineLevel="0" collapsed="false">
      <c r="A53" s="4" t="s">
        <v>86</v>
      </c>
      <c r="B53" s="4" t="s">
        <v>4</v>
      </c>
      <c r="C53" s="9" t="n">
        <f aca="false">(C42*Coefficients!$C$6+C40*C30+C41*IF(C13&gt;0,C13/C12,0))/C43</f>
        <v>0.371635164511256</v>
      </c>
      <c r="D53" s="9" t="n">
        <f aca="false">(D42*Coefficients!$C$6+D40*D30+D41*IF(D13&gt;0,D13/D12,0))/D43</f>
        <v>0.466666666666667</v>
      </c>
      <c r="E53" s="9" t="n">
        <f aca="false">(E42*Coefficients!$C$6+E40*E30+E41*IF(E13&gt;0,E13/E12,0))/E43</f>
        <v>0.367646351724967</v>
      </c>
      <c r="F53" s="9" t="n">
        <f aca="false">(F42*Coefficients!$C$6+F40*F30+F41*IF(F13&gt;0,F13/F12,0))/F43</f>
        <v>0.3</v>
      </c>
      <c r="G53" s="9" t="n">
        <f aca="false">(G42*Coefficients!$C$6+G40*G30+G41*IF(G13&gt;0,G13/G12,0))/G43</f>
        <v>0.369835186329836</v>
      </c>
      <c r="H53" s="9" t="n">
        <f aca="false">(H42*Coefficients!$C$6+H40*H30+H41*IF(H13&gt;0,H13/H12,0))/H43</f>
        <v>0.3</v>
      </c>
    </row>
    <row r="54" customFormat="false" ht="12.75" hidden="false" customHeight="false" outlineLevel="0" collapsed="false">
      <c r="A54" s="4" t="s">
        <v>87</v>
      </c>
      <c r="B54" s="4" t="s">
        <v>13</v>
      </c>
      <c r="C54" s="9" t="n">
        <f aca="false">C52*C56</f>
        <v>16.4033019618436</v>
      </c>
      <c r="D54" s="9" t="n">
        <f aca="false">D52*D56</f>
        <v>15.0007947019868</v>
      </c>
      <c r="E54" s="9" t="n">
        <f aca="false">E52*E56</f>
        <v>18.7181390995517</v>
      </c>
      <c r="F54" s="9" t="n">
        <f aca="false">F52*F56</f>
        <v>420.022251655629</v>
      </c>
      <c r="G54" s="9" t="n">
        <f aca="false">G52*G56</f>
        <v>17.3320916672236</v>
      </c>
      <c r="H54" s="9" t="n">
        <f aca="false">H52*H56</f>
        <v>175.206404560034</v>
      </c>
    </row>
    <row r="55" customFormat="false" ht="12.75" hidden="false" customHeight="false" outlineLevel="0" collapsed="false">
      <c r="A55" s="4" t="s">
        <v>88</v>
      </c>
      <c r="B55" s="4" t="s">
        <v>4</v>
      </c>
      <c r="C55" s="9" t="n">
        <f aca="false">0.056*C16*C52*C49*C51/(C53*(C51+13.3*3.28))</f>
        <v>1.55600038613613</v>
      </c>
      <c r="D55" s="9" t="n">
        <f aca="false">0.056*D16*D52*D49*D51/(D53*(D51+13.3*3.28))</f>
        <v>0</v>
      </c>
      <c r="E55" s="9" t="n">
        <f aca="false">0.056*E16*E52*E49*E51/(E53*(E51+13.3*3.28))</f>
        <v>1.91767966270822</v>
      </c>
      <c r="F55" s="9" t="n">
        <f aca="false">0.056*F16*F52*F49*F51/(F53*(F51+13.3*3.28))</f>
        <v>0</v>
      </c>
      <c r="G55" s="9" t="n">
        <f aca="false">0.056*G16*G52*G49*G51/(G53*(G51+13.3*3.28))</f>
        <v>1.69596444052553</v>
      </c>
      <c r="H55" s="9" t="n">
        <f aca="false">0.056*H16*H52*H49*H51/(H53*(H51+13.3*3.28))</f>
        <v>3.34974594729489</v>
      </c>
    </row>
    <row r="56" customFormat="false" ht="12.75" hidden="false" customHeight="false" outlineLevel="0" collapsed="false">
      <c r="A56" s="4" t="s">
        <v>89</v>
      </c>
      <c r="B56" s="4" t="s">
        <v>4</v>
      </c>
      <c r="C56" s="9" t="n">
        <f aca="false">IF(C55&gt;0,(-1+SQRT(1+4*C55))/(2*C55),1)</f>
        <v>0.542336072259785</v>
      </c>
      <c r="D56" s="9" t="n">
        <f aca="false">IF(D55&gt;0,(-1+SQRT(1+4*D55))/(2*D55),1)</f>
        <v>1</v>
      </c>
      <c r="E56" s="9" t="n">
        <f aca="false">IF(E55&gt;0,(-1+SQRT(1+4*E55))/(2*E55),1)</f>
        <v>0.507021178109979</v>
      </c>
      <c r="F56" s="9" t="n">
        <f aca="false">IF(F55&gt;0,(-1+SQRT(1+4*F55))/(2*F55),1)</f>
        <v>1</v>
      </c>
      <c r="G56" s="9" t="n">
        <f aca="false">IF(G55&gt;0,(-1+SQRT(1+4*G55))/(2*G55),1)</f>
        <v>0.527710530091641</v>
      </c>
      <c r="H56" s="9" t="n">
        <f aca="false">IF(H55&gt;0,(-1+SQRT(1+4*H55))/(2*H55),1)</f>
        <v>0.417136006174463</v>
      </c>
    </row>
    <row r="73" customFormat="false" ht="12.75" hidden="false" customHeight="false" outlineLevel="0" collapsed="false">
      <c r="A73" s="4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13:51:53Z</dcterms:created>
  <dc:creator>William W. Walker, Jr.</dc:creator>
  <dc:description/>
  <dc:language>en-US</dc:language>
  <cp:lastModifiedBy> William Walker</cp:lastModifiedBy>
  <dcterms:modified xsi:type="dcterms:W3CDTF">2007-11-20T21:07:24Z</dcterms:modified>
  <cp:revision>0</cp:revision>
  <dc:subject/>
  <dc:title/>
</cp:coreProperties>
</file>