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SD" sheetId="1" state="visible" r:id="rId2"/>
    <sheet name="Current" sheetId="2" state="visible" r:id="rId3"/>
    <sheet name="POWERT" sheetId="3" state="visible" r:id="rId4"/>
    <sheet name="POWER" sheetId="4" state="visible" r:id="rId5"/>
    <sheet name="MDC" sheetId="5" state="visible" r:id="rId6"/>
    <sheet name="CVMEAN" sheetId="6" state="visible" r:id="rId7"/>
    <sheet name="BAR" sheetId="7" state="visible" r:id="rId8"/>
  </sheets>
  <definedNames>
    <definedName function="false" hidden="false" localSheetId="0" name="_xlnm.Print_Area" vbProcedure="false">LRSD!$A$1:$F$73</definedName>
    <definedName function="false" hidden="false" name="\g" vbProcedure="false">LRSD!$B$440</definedName>
    <definedName function="false" hidden="false" name="__123Graph_A" vbProcedure="false">LRSD!$B$14:$G$14</definedName>
    <definedName function="false" hidden="false" name="__123Graph_ABAR" vbProcedure="false">LRSD!$B$14:$G$14</definedName>
    <definedName function="false" hidden="false" name="__123Graph_ACVMEAN" vbProcedure="false">LRSD!$B$38:$B$48</definedName>
    <definedName function="false" hidden="false" name="__123Graph_AMDC" vbProcedure="false">LRSD!$B$25:$B$35</definedName>
    <definedName function="false" hidden="false" name="__123Graph_APOWER" vbProcedure="false">LRSD!$B$51:$B$60</definedName>
    <definedName function="false" hidden="false" name="__123Graph_APOWERT" vbProcedure="false">LRSD!$B$63:$B$73</definedName>
    <definedName function="false" hidden="false" name="__123Graph_BCVMEAN" vbProcedure="false">LRSD!$C$38:$C$48</definedName>
    <definedName function="false" hidden="false" name="__123Graph_BMDC" vbProcedure="false">LRSD!$C$25:$C$35</definedName>
    <definedName function="false" hidden="false" name="__123Graph_BPOWER" vbProcedure="false">LRSD!$C$51:$C$60</definedName>
    <definedName function="false" hidden="false" name="__123Graph_BPOWERT" vbProcedure="false">LRSD!$C$63:$C$73</definedName>
    <definedName function="false" hidden="false" name="__123Graph_CCVMEAN" vbProcedure="false">LRSD!$D$38:$D$48</definedName>
    <definedName function="false" hidden="false" name="__123Graph_CMDC" vbProcedure="false">LRSD!$D$25:$D$35</definedName>
    <definedName function="false" hidden="false" name="__123Graph_CPOWER" vbProcedure="false">LRSD!$D$51:$D$60</definedName>
    <definedName function="false" hidden="false" name="__123Graph_CPOWERT" vbProcedure="false">LRSD!$D$63:$D$73</definedName>
    <definedName function="false" hidden="false" name="__123Graph_D" vbProcedure="false">LRSD!$B$15:$G$15</definedName>
    <definedName function="false" hidden="false" name="__123Graph_DBAR" vbProcedure="false">LRSD!$B$15:$G$15</definedName>
    <definedName function="false" hidden="false" name="__123Graph_DCVMEAN" vbProcedure="false">LRSD!$E$38:$E$48</definedName>
    <definedName function="false" hidden="false" name="__123Graph_DMDC" vbProcedure="false">LRSD!$E$25:$E$35</definedName>
    <definedName function="false" hidden="false" name="__123Graph_DPOWER" vbProcedure="false">LRSD!$E$51:$E$60</definedName>
    <definedName function="false" hidden="false" name="__123Graph_DPOWERT" vbProcedure="false">LRSD!$E$63:$E$73</definedName>
    <definedName function="false" hidden="false" name="__123Graph_E" vbProcedure="false">LRSD!$B$16:$G$16</definedName>
    <definedName function="false" hidden="false" name="__123Graph_EBAR" vbProcedure="false">LRSD!$B$16:$G$16</definedName>
    <definedName function="false" hidden="false" name="__123Graph_ECVMEAN" vbProcedure="false">LRSD!$F$38:$F$48</definedName>
    <definedName function="false" hidden="false" name="__123Graph_EMDC" vbProcedure="false">LRSD!$F$25:$F$35</definedName>
    <definedName function="false" hidden="false" name="__123Graph_EPOWER" vbProcedure="false">LRSD!$F$51:$F$60</definedName>
    <definedName function="false" hidden="false" name="__123Graph_EPOWERT" vbProcedure="false">LRSD!$F$63:$F$73</definedName>
    <definedName function="false" hidden="false" name="__123Graph_F" vbProcedure="false">LRSD!$B$17:$G$17</definedName>
    <definedName function="false" hidden="false" name="__123Graph_FBAR" vbProcedure="false">LRSD!$B$17:$G$17</definedName>
    <definedName function="false" hidden="false" name="__123Graph_FCVMEAN" vbProcedure="false">LRSD!$G$38:$G$48</definedName>
    <definedName function="false" hidden="false" name="__123Graph_FMDC" vbProcedure="false">LRSD!$G$25:$G$35</definedName>
    <definedName function="false" hidden="false" name="__123Graph_FPOWER" vbProcedure="false">LRSD!$G$51:$G$60</definedName>
    <definedName function="false" hidden="false" name="__123Graph_FPOWERT" vbProcedure="false">LRSD!$G$63:$G$73</definedName>
    <definedName function="false" hidden="false" name="__123Graph_LBL_A" vbProcedure="false">LRSD!$B$11:$H$11</definedName>
    <definedName function="false" hidden="false" name="__123Graph_LBL_ABAR" vbProcedure="false">LRSD!$B$11:$H$11</definedName>
    <definedName function="false" hidden="false" name="__123Graph_X" vbProcedure="false">LRSD!$B$4:$G$4</definedName>
    <definedName function="false" hidden="false" name="__123Graph_XBAR" vbProcedure="false">LRSD!$B$4:$G$4</definedName>
    <definedName function="false" hidden="false" name="__123Graph_XCVMEAN" vbProcedure="false">LRSD!$A$38:$A$48</definedName>
    <definedName function="false" hidden="false" name="__123Graph_XMDC" vbProcedure="false">LRSD!$A$25:$A$35</definedName>
    <definedName function="false" hidden="false" name="__123Graph_XPOWER" vbProcedure="false">LRSD!$A$51:$A$60</definedName>
    <definedName function="false" hidden="false" name="__123Graph_XPOWERT" vbProcedure="false">LRSD!$A$63:$A$73</definedName>
    <definedName function="false" hidden="false" localSheetId="0" name="Print_Area_MI" vbProcedure="false">LRSD!$A$1:$F$73</definedName>
    <definedName function="false" hidden="false" localSheetId="0" name="_Regression_Int" vbProcedure="false">1</definedName>
  </definedNames>
  <calcPr iterateCount="1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2">
  <si>
    <t xml:space="preserve">LAKE/RESERVOIR SAMPLING DESIGN</t>
  </si>
  <si>
    <t xml:space="preserve">LRSD-1.0</t>
  </si>
  <si>
    <t xml:space="preserve">   W. WALKER</t>
  </si>
  <si>
    <t xml:space="preserve">DEC 1988</t>
  </si>
  <si>
    <t xml:space="preserve">Press 'ALT-G' for graphs</t>
  </si>
  <si>
    <t xml:space="preserve">INPUTS...................</t>
  </si>
  <si>
    <t xml:space="preserve">SENSITIVITY TO SAMPLING INTERVAL - TOTAL P</t>
  </si>
  <si>
    <t xml:space="preserve">case labels ------------&gt;</t>
  </si>
  <si>
    <t xml:space="preserve">ANNUAL</t>
  </si>
  <si>
    <t xml:space="preserve">BIMONTHLY</t>
  </si>
  <si>
    <t xml:space="preserve">MONTHLY</t>
  </si>
  <si>
    <t xml:space="preserve">BIWEEKLY</t>
  </si>
  <si>
    <t xml:space="preserve">WEEKLY</t>
  </si>
  <si>
    <t xml:space="preserve">SEMIWEEKLY</t>
  </si>
  <si>
    <t xml:space="preserve">among-year ln std dev</t>
  </si>
  <si>
    <t xml:space="preserve">within-year ln std dev</t>
  </si>
  <si>
    <t xml:space="preserve">lag 1-day auto-correlation</t>
  </si>
  <si>
    <t xml:space="preserve">sampling duration = N (yrs)</t>
  </si>
  <si>
    <t xml:space="preserve">sampling season (days/year)</t>
  </si>
  <si>
    <t xml:space="preserve">sampling interval (days)</t>
  </si>
  <si>
    <t xml:space="preserve">hypothet. step change C (%)</t>
  </si>
  <si>
    <t xml:space="preserve">OUTPUTS..................</t>
  </si>
  <si>
    <t xml:space="preserve">power for detecting C %</t>
  </si>
  <si>
    <t xml:space="preserve">minimum detectable change %</t>
  </si>
  <si>
    <t xml:space="preserve">cv (longterm geom. mean ) %</t>
  </si>
  <si>
    <t xml:space="preserve">cv ( yearly geom. mean ) %</t>
  </si>
  <si>
    <t xml:space="preserve">90% confid. factor - low</t>
  </si>
  <si>
    <t xml:space="preserve">90% confid. factor - high</t>
  </si>
  <si>
    <t xml:space="preserve">sample saturation %</t>
  </si>
  <si>
    <t xml:space="preserve">total samples per season</t>
  </si>
  <si>
    <t xml:space="preserve">total samples per N years</t>
  </si>
  <si>
    <t xml:space="preserve">mdc% vs. years of monitoring for N years of baseline data</t>
  </si>
  <si>
    <t xml:space="preserve">cv (longterm geometric mean) % vs. years of monitoring</t>
  </si>
  <si>
    <t xml:space="preserve">power % vs. step change % for N years of monitoring before and after</t>
  </si>
  <si>
    <t xml:space="preserve">power % vs. years of monitoring for N yrs of baseline data and change C%</t>
  </si>
  <si>
    <t xml:space="preserve">CALCULATIONS...</t>
  </si>
  <si>
    <t xml:space="preserve">sample autocorrelation</t>
  </si>
  <si>
    <t xml:space="preserve">effective samples/yr</t>
  </si>
  <si>
    <t xml:space="preserve">max effective samples/yr</t>
  </si>
  <si>
    <t xml:space="preserve">variance (mean ln conc)</t>
  </si>
  <si>
    <t xml:space="preserve">total effective samples</t>
  </si>
  <si>
    <t xml:space="preserve">degrees of freedom - one pd</t>
  </si>
  <si>
    <t xml:space="preserve">t .10 - one period</t>
  </si>
  <si>
    <t xml:space="preserve">degrees of freedom for trend</t>
  </si>
  <si>
    <t xml:space="preserve">t .10 - two periods</t>
  </si>
  <si>
    <t xml:space="preserve">trend number</t>
  </si>
  <si>
    <t xml:space="preserve">trend t - t.10</t>
  </si>
  <si>
    <t xml:space="preserve">t^2</t>
  </si>
  <si>
    <t xml:space="preserve">s</t>
  </si>
  <si>
    <t xml:space="preserve">r</t>
  </si>
  <si>
    <t xml:space="preserve">z</t>
  </si>
  <si>
    <t xml:space="preserve">j</t>
  </si>
  <si>
    <t xml:space="preserve">k</t>
  </si>
  <si>
    <t xml:space="preserve">l</t>
  </si>
  <si>
    <t xml:space="preserve">ll</t>
  </si>
  <si>
    <t xml:space="preserve">x</t>
  </si>
  <si>
    <t xml:space="preserve">prob</t>
  </si>
  <si>
    <t xml:space="preserve">power = 1-beta</t>
  </si>
  <si>
    <t xml:space="preserve">dof</t>
  </si>
  <si>
    <t xml:space="preserve">t .10</t>
  </si>
  <si>
    <t xml:space="preserve">LRSD.WK1</t>
  </si>
  <si>
    <t xml:space="preserve">W. WALKER</t>
  </si>
  <si>
    <t xml:space="preserve">VERSION 1.0</t>
  </si>
  <si>
    <t xml:space="preserve">DECEMBER 1988</t>
  </si>
  <si>
    <t xml:space="preserve">\g</t>
  </si>
  <si>
    <t xml:space="preserve">{esc}{esc}{esc}{calc}{windowsoff}{paneloff}</t>
  </si>
  <si>
    <t xml:space="preserve">/gnuCVMEAN~</t>
  </si>
  <si>
    <t xml:space="preserve">nuPOWER~</t>
  </si>
  <si>
    <t xml:space="preserve">nuPOWERT~</t>
  </si>
  <si>
    <t xml:space="preserve">nuMDC~</t>
  </si>
  <si>
    <t xml:space="preserve">nuBAR~</t>
  </si>
  <si>
    <t xml:space="preserve">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0_)"/>
    <numFmt numFmtId="167" formatCode="General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OWER %"</c:f>
              <c:strCache>
                <c:ptCount val="1"/>
                <c:pt idx="0">
                  <c:v>POWER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4:$G$14</c:f>
              <c:numCache>
                <c:formatCode>General</c:formatCode>
                <c:ptCount val="6"/>
                <c:pt idx="0">
                  <c:v>18.6770721770097</c:v>
                </c:pt>
                <c:pt idx="1">
                  <c:v>41.1279920596665</c:v>
                </c:pt>
                <c:pt idx="2">
                  <c:v>56.6272597557615</c:v>
                </c:pt>
                <c:pt idx="3">
                  <c:v>67.6486673892855</c:v>
                </c:pt>
                <c:pt idx="4">
                  <c:v>71.9677766819243</c:v>
                </c:pt>
                <c:pt idx="5">
                  <c:v>73.1638902780343</c:v>
                </c:pt>
              </c:numCache>
            </c:numRef>
          </c:val>
        </c:ser>
        <c:ser>
          <c:idx val="1"/>
          <c:order val="1"/>
          <c:tx>
            <c:strRef>
              <c:f>"MDC %"</c:f>
              <c:strCache>
                <c:ptCount val="1"/>
                <c:pt idx="0">
                  <c:v>MDC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5:$G$15</c:f>
              <c:numCache>
                <c:formatCode>General</c:formatCode>
                <c:ptCount val="6"/>
                <c:pt idx="0">
                  <c:v>35.8510113597855</c:v>
                </c:pt>
                <c:pt idx="1">
                  <c:v>22.5751813898788</c:v>
                </c:pt>
                <c:pt idx="2">
                  <c:v>18.4253111370796</c:v>
                </c:pt>
                <c:pt idx="3">
                  <c:v>15.9891833589613</c:v>
                </c:pt>
                <c:pt idx="4">
                  <c:v>15.1462025327905</c:v>
                </c:pt>
                <c:pt idx="5">
                  <c:v>14.9223781647684</c:v>
                </c:pt>
              </c:numCache>
            </c:numRef>
          </c:val>
        </c:ser>
        <c:ser>
          <c:idx val="2"/>
          <c:order val="2"/>
          <c:tx>
            <c:strRef>
              <c:f>"CV(MEAN)"</c:f>
              <c:strCache>
                <c:ptCount val="1"/>
                <c:pt idx="0">
                  <c:v>CV(ME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6:$G$16</c:f>
              <c:numCache>
                <c:formatCode>General</c:formatCode>
                <c:ptCount val="6"/>
                <c:pt idx="0">
                  <c:v>16.1554944214035</c:v>
                </c:pt>
                <c:pt idx="1">
                  <c:v>10.5356610257578</c:v>
                </c:pt>
                <c:pt idx="2">
                  <c:v>8.57772976657774</c:v>
                </c:pt>
                <c:pt idx="3">
                  <c:v>7.41479177293647</c:v>
                </c:pt>
                <c:pt idx="4">
                  <c:v>7.01180395119132</c:v>
                </c:pt>
                <c:pt idx="5">
                  <c:v>6.90482009893008</c:v>
                </c:pt>
              </c:numCache>
            </c:numRef>
          </c:val>
        </c:ser>
        <c:ser>
          <c:idx val="3"/>
          <c:order val="3"/>
          <c:tx>
            <c:strRef>
              <c:f>"CV(YEARLY MEAN)"</c:f>
              <c:strCache>
                <c:ptCount val="1"/>
                <c:pt idx="0">
                  <c:v>CV(YEARLY MEAN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7:$G$17</c:f>
              <c:numCache>
                <c:formatCode>General</c:formatCode>
                <c:ptCount val="6"/>
                <c:pt idx="0">
                  <c:v>30</c:v>
                </c:pt>
                <c:pt idx="1">
                  <c:v>17.3205257714276</c:v>
                </c:pt>
                <c:pt idx="2">
                  <c:v>12.2600893876731</c:v>
                </c:pt>
                <c:pt idx="3">
                  <c:v>8.71301028026626</c:v>
                </c:pt>
                <c:pt idx="4">
                  <c:v>7.25682978991301</c:v>
                </c:pt>
                <c:pt idx="5">
                  <c:v>6.83419069051743</c:v>
                </c:pt>
              </c:numCache>
            </c:numRef>
          </c:val>
        </c:ser>
        <c:gapWidth val="150"/>
        <c:overlap val="0"/>
        <c:axId val="89246834"/>
        <c:axId val="22513927"/>
      </c:barChart>
      <c:catAx>
        <c:axId val="892468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927"/>
        <c:crossesAt val="0"/>
        <c:auto val="1"/>
        <c:lblAlgn val="ctr"/>
        <c:lblOffset val="100"/>
        <c:noMultiLvlLbl val="0"/>
      </c:catAx>
      <c:valAx>
        <c:axId val="22513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8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RSD!$B$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B$63:$B$73</c:f>
              <c:numCache>
                <c:formatCode>General</c:formatCode>
                <c:ptCount val="11"/>
                <c:pt idx="0">
                  <c:v>8.98683629350388</c:v>
                </c:pt>
                <c:pt idx="1">
                  <c:v>12.6367244933412</c:v>
                </c:pt>
                <c:pt idx="2">
                  <c:v>15.9008770898771</c:v>
                </c:pt>
                <c:pt idx="3">
                  <c:v>18.6770721770097</c:v>
                </c:pt>
                <c:pt idx="4">
                  <c:v>20.9789098283548</c:v>
                </c:pt>
                <c:pt idx="5">
                  <c:v>22.8745179269454</c:v>
                </c:pt>
                <c:pt idx="6">
                  <c:v>24.437535308723</c:v>
                </c:pt>
                <c:pt idx="7">
                  <c:v>25.7376516293759</c:v>
                </c:pt>
                <c:pt idx="8">
                  <c:v>26.844677678028</c:v>
                </c:pt>
                <c:pt idx="9">
                  <c:v>27.7948943830198</c:v>
                </c:pt>
                <c:pt idx="10">
                  <c:v>37.9262096160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RSD!$C$4</c:f>
              <c:strCache>
                <c:ptCount val="1"/>
                <c:pt idx="0">
                  <c:v>BIMONTHLY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C$63:$C$73</c:f>
              <c:numCache>
                <c:formatCode>General</c:formatCode>
                <c:ptCount val="11"/>
                <c:pt idx="0">
                  <c:v>20.5623182868606</c:v>
                </c:pt>
                <c:pt idx="1">
                  <c:v>28.6956670956444</c:v>
                </c:pt>
                <c:pt idx="2">
                  <c:v>34.0517643355194</c:v>
                </c:pt>
                <c:pt idx="3">
                  <c:v>37.8185955407236</c:v>
                </c:pt>
                <c:pt idx="4">
                  <c:v>40.698791090419</c:v>
                </c:pt>
                <c:pt idx="5">
                  <c:v>43.0426818077364</c:v>
                </c:pt>
                <c:pt idx="6">
                  <c:v>45.0081092928294</c:v>
                </c:pt>
                <c:pt idx="7">
                  <c:v>46.6546542423174</c:v>
                </c:pt>
                <c:pt idx="8">
                  <c:v>47.9940703685567</c:v>
                </c:pt>
                <c:pt idx="9">
                  <c:v>49.0223885554904</c:v>
                </c:pt>
                <c:pt idx="10">
                  <c:v>60.4022764858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RSD!$D$4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D$63:$D$73</c:f>
              <c:numCache>
                <c:formatCode>General</c:formatCode>
                <c:ptCount val="11"/>
                <c:pt idx="0">
                  <c:v>29.5713424867764</c:v>
                </c:pt>
                <c:pt idx="1">
                  <c:v>41.2894936704533</c:v>
                </c:pt>
                <c:pt idx="2">
                  <c:v>49.2905829578063</c:v>
                </c:pt>
                <c:pt idx="3">
                  <c:v>55.0269588917368</c:v>
                </c:pt>
                <c:pt idx="4">
                  <c:v>58.9528276367718</c:v>
                </c:pt>
                <c:pt idx="5">
                  <c:v>61.7141038513072</c:v>
                </c:pt>
                <c:pt idx="6">
                  <c:v>63.8128203933853</c:v>
                </c:pt>
                <c:pt idx="7">
                  <c:v>65.4862444018521</c:v>
                </c:pt>
                <c:pt idx="8">
                  <c:v>66.8598805153518</c:v>
                </c:pt>
                <c:pt idx="9">
                  <c:v>68.009749513369</c:v>
                </c:pt>
                <c:pt idx="10">
                  <c:v>79.084086725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RSD!$E$4</c:f>
              <c:strCache>
                <c:ptCount val="1"/>
                <c:pt idx="0">
                  <c:v>BIWEEKL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E$63:$E$73</c:f>
              <c:numCache>
                <c:formatCode>General</c:formatCode>
                <c:ptCount val="11"/>
                <c:pt idx="0">
                  <c:v>37.0745761488992</c:v>
                </c:pt>
                <c:pt idx="1">
                  <c:v>52.4925259887578</c:v>
                </c:pt>
                <c:pt idx="2">
                  <c:v>61.6303880949796</c:v>
                </c:pt>
                <c:pt idx="3">
                  <c:v>67.1044725330449</c:v>
                </c:pt>
                <c:pt idx="4">
                  <c:v>70.9903548650137</c:v>
                </c:pt>
                <c:pt idx="5">
                  <c:v>73.8686843345749</c:v>
                </c:pt>
                <c:pt idx="6">
                  <c:v>76.0478356892539</c:v>
                </c:pt>
                <c:pt idx="7">
                  <c:v>77.7689538513033</c:v>
                </c:pt>
                <c:pt idx="8">
                  <c:v>79.153562158613</c:v>
                </c:pt>
                <c:pt idx="9">
                  <c:v>80.2848792697034</c:v>
                </c:pt>
                <c:pt idx="10">
                  <c:v>89.70936350354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RSD!$F$4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F$63:$F$73</c:f>
              <c:numCache>
                <c:formatCode>General</c:formatCode>
                <c:ptCount val="11"/>
                <c:pt idx="0">
                  <c:v>40.4139261100154</c:v>
                </c:pt>
                <c:pt idx="1">
                  <c:v>57.3022021331686</c:v>
                </c:pt>
                <c:pt idx="2">
                  <c:v>66.1689362671381</c:v>
                </c:pt>
                <c:pt idx="3">
                  <c:v>71.8251351479337</c:v>
                </c:pt>
                <c:pt idx="4">
                  <c:v>75.7400920189585</c:v>
                </c:pt>
                <c:pt idx="5">
                  <c:v>78.5820397224702</c:v>
                </c:pt>
                <c:pt idx="6">
                  <c:v>80.714971252211</c:v>
                </c:pt>
                <c:pt idx="7">
                  <c:v>82.3538873354727</c:v>
                </c:pt>
                <c:pt idx="8">
                  <c:v>83.6439506203844</c:v>
                </c:pt>
                <c:pt idx="9">
                  <c:v>84.6816012198228</c:v>
                </c:pt>
                <c:pt idx="10">
                  <c:v>92.82756747766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RSD!$G$4</c:f>
              <c:strCache>
                <c:ptCount val="1"/>
                <c:pt idx="0">
                  <c:v>SEMIWEEKLY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63:$A$7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G$63:$G$73</c:f>
              <c:numCache>
                <c:formatCode>General</c:formatCode>
                <c:ptCount val="11"/>
                <c:pt idx="0">
                  <c:v>41.486803969668</c:v>
                </c:pt>
                <c:pt idx="1">
                  <c:v>58.6691552714541</c:v>
                </c:pt>
                <c:pt idx="2">
                  <c:v>67.5202432664752</c:v>
                </c:pt>
                <c:pt idx="3">
                  <c:v>73.2180289491234</c:v>
                </c:pt>
                <c:pt idx="4">
                  <c:v>77.1184654779649</c:v>
                </c:pt>
                <c:pt idx="5">
                  <c:v>79.9393251386449</c:v>
                </c:pt>
                <c:pt idx="6">
                  <c:v>82.0331979279618</c:v>
                </c:pt>
                <c:pt idx="7">
                  <c:v>83.6310640593383</c:v>
                </c:pt>
                <c:pt idx="8">
                  <c:v>84.8827069502692</c:v>
                </c:pt>
                <c:pt idx="9">
                  <c:v>85.8857061328253</c:v>
                </c:pt>
                <c:pt idx="10">
                  <c:v>93.6298147335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4193"/>
        <c:axId val="87822810"/>
      </c:lineChart>
      <c:catAx>
        <c:axId val="7324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S  OF  MONITOR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810"/>
        <c:crossesAt val="0"/>
        <c:auto val="1"/>
        <c:lblAlgn val="ctr"/>
        <c:lblOffset val="100"/>
        <c:noMultiLvlLbl val="0"/>
      </c:catAx>
      <c:valAx>
        <c:axId val="87822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WER % = PROB. OF DETECTING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1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RSD!$B$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B$51:$B$60</c:f>
              <c:numCache>
                <c:formatCode>General</c:formatCode>
                <c:ptCount val="10"/>
                <c:pt idx="0">
                  <c:v>8.81534840532589</c:v>
                </c:pt>
                <c:pt idx="1">
                  <c:v>14.8043216992513</c:v>
                </c:pt>
                <c:pt idx="2">
                  <c:v>23.077805502802</c:v>
                </c:pt>
                <c:pt idx="3">
                  <c:v>32.8361637062046</c:v>
                </c:pt>
                <c:pt idx="4">
                  <c:v>43.2780921185266</c:v>
                </c:pt>
                <c:pt idx="5">
                  <c:v>54.5464612649743</c:v>
                </c:pt>
                <c:pt idx="6">
                  <c:v>64.1841573104054</c:v>
                </c:pt>
                <c:pt idx="7">
                  <c:v>72.1639656174098</c:v>
                </c:pt>
                <c:pt idx="8">
                  <c:v>78.8258886439057</c:v>
                </c:pt>
                <c:pt idx="9">
                  <c:v>84.0922444670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RSD!$C$4</c:f>
              <c:strCache>
                <c:ptCount val="1"/>
                <c:pt idx="0">
                  <c:v>BIMONTHLY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C$51:$C$60</c:f>
              <c:numCache>
                <c:formatCode>General</c:formatCode>
                <c:ptCount val="10"/>
                <c:pt idx="0">
                  <c:v>14.6550387820369</c:v>
                </c:pt>
                <c:pt idx="1">
                  <c:v>31.5802457320555</c:v>
                </c:pt>
                <c:pt idx="2">
                  <c:v>51.7729714624565</c:v>
                </c:pt>
                <c:pt idx="3">
                  <c:v>70.0035564516906</c:v>
                </c:pt>
                <c:pt idx="4">
                  <c:v>83.6139337569919</c:v>
                </c:pt>
                <c:pt idx="5">
                  <c:v>91.9177456013985</c:v>
                </c:pt>
                <c:pt idx="6">
                  <c:v>96.2251550382986</c:v>
                </c:pt>
                <c:pt idx="7">
                  <c:v>98.2757985919113</c:v>
                </c:pt>
                <c:pt idx="8">
                  <c:v>99.2045914591513</c:v>
                </c:pt>
                <c:pt idx="9">
                  <c:v>99.6205045168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RSD!$D$4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D$51:$D$60</c:f>
              <c:numCache>
                <c:formatCode>General</c:formatCode>
                <c:ptCount val="10"/>
                <c:pt idx="0">
                  <c:v>19.0050505155452</c:v>
                </c:pt>
                <c:pt idx="1">
                  <c:v>42.7706371894661</c:v>
                </c:pt>
                <c:pt idx="2">
                  <c:v>68.1982609500689</c:v>
                </c:pt>
                <c:pt idx="3">
                  <c:v>86.054830985408</c:v>
                </c:pt>
                <c:pt idx="4">
                  <c:v>95.0389577651722</c:v>
                </c:pt>
                <c:pt idx="5">
                  <c:v>98.4372654543968</c:v>
                </c:pt>
                <c:pt idx="6">
                  <c:v>99.5223573210859</c:v>
                </c:pt>
                <c:pt idx="7">
                  <c:v>99.8469925127236</c:v>
                </c:pt>
                <c:pt idx="8">
                  <c:v>99.9465223890177</c:v>
                </c:pt>
                <c:pt idx="9">
                  <c:v>99.9793549067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RSD!$E$4</c:f>
              <c:strCache>
                <c:ptCount val="1"/>
                <c:pt idx="0">
                  <c:v>BIWEEKL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E$51:$E$60</c:f>
              <c:numCache>
                <c:formatCode>General</c:formatCode>
                <c:ptCount val="10"/>
                <c:pt idx="0">
                  <c:v>23.0081261485523</c:v>
                </c:pt>
                <c:pt idx="1">
                  <c:v>53.1697751975459</c:v>
                </c:pt>
                <c:pt idx="2">
                  <c:v>79.6203030729288</c:v>
                </c:pt>
                <c:pt idx="3">
                  <c:v>93.9383991064971</c:v>
                </c:pt>
                <c:pt idx="4">
                  <c:v>98.5954625171956</c:v>
                </c:pt>
                <c:pt idx="5">
                  <c:v>99.7007244762505</c:v>
                </c:pt>
                <c:pt idx="6">
                  <c:v>99.9317733635742</c:v>
                </c:pt>
                <c:pt idx="7">
                  <c:v>99.9821566543682</c:v>
                </c:pt>
                <c:pt idx="8">
                  <c:v>99.9945736982174</c:v>
                </c:pt>
                <c:pt idx="9">
                  <c:v>99.9981012785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RSD!$F$4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F$51:$F$60</c:f>
              <c:numCache>
                <c:formatCode>General</c:formatCode>
                <c:ptCount val="10"/>
                <c:pt idx="0">
                  <c:v>25.2352123802373</c:v>
                </c:pt>
                <c:pt idx="1">
                  <c:v>57.507973411396</c:v>
                </c:pt>
                <c:pt idx="2">
                  <c:v>83.7196818966274</c:v>
                </c:pt>
                <c:pt idx="3">
                  <c:v>95.9565861731702</c:v>
                </c:pt>
                <c:pt idx="4">
                  <c:v>99.2252421914638</c:v>
                </c:pt>
                <c:pt idx="5">
                  <c:v>99.8572810242479</c:v>
                </c:pt>
                <c:pt idx="6">
                  <c:v>99.9704141139968</c:v>
                </c:pt>
                <c:pt idx="7">
                  <c:v>99.9927162772206</c:v>
                </c:pt>
                <c:pt idx="8">
                  <c:v>99.9978719821289</c:v>
                </c:pt>
                <c:pt idx="9">
                  <c:v>99.99927630462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RSD!$G$4</c:f>
              <c:strCache>
                <c:ptCount val="1"/>
                <c:pt idx="0">
                  <c:v>SEMIWEEKLY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51:$A$6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LRSD!$G$51:$G$60</c:f>
              <c:numCache>
                <c:formatCode>General</c:formatCode>
                <c:ptCount val="10"/>
                <c:pt idx="0">
                  <c:v>25.268688187145</c:v>
                </c:pt>
                <c:pt idx="1">
                  <c:v>58.6603727322842</c:v>
                </c:pt>
                <c:pt idx="2">
                  <c:v>84.7827609674061</c:v>
                </c:pt>
                <c:pt idx="3">
                  <c:v>96.4177045483543</c:v>
                </c:pt>
                <c:pt idx="4">
                  <c:v>99.3494282120054</c:v>
                </c:pt>
                <c:pt idx="5">
                  <c:v>99.8846783058295</c:v>
                </c:pt>
                <c:pt idx="6">
                  <c:v>99.9766617540655</c:v>
                </c:pt>
                <c:pt idx="7">
                  <c:v>99.9943399606387</c:v>
                </c:pt>
                <c:pt idx="8">
                  <c:v>99.9983627460899</c:v>
                </c:pt>
                <c:pt idx="9">
                  <c:v>99.9994471957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4402"/>
        <c:axId val="87939946"/>
      </c:lineChart>
      <c:catAx>
        <c:axId val="7531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CTUAL % CHANGE IN LONGTERM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946"/>
        <c:crossesAt val="0"/>
        <c:auto val="1"/>
        <c:lblAlgn val="ctr"/>
        <c:lblOffset val="100"/>
        <c:noMultiLvlLbl val="0"/>
      </c:catAx>
      <c:valAx>
        <c:axId val="87939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WER % = PROB. OF DETECTING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4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RSD!$B$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B$25:$B$35</c:f>
              <c:numCache>
                <c:formatCode>General</c:formatCode>
                <c:ptCount val="11"/>
                <c:pt idx="0">
                  <c:v>50.4389695198753</c:v>
                </c:pt>
                <c:pt idx="1">
                  <c:v>41.9427162426656</c:v>
                </c:pt>
                <c:pt idx="2">
                  <c:v>38.092795047204</c:v>
                </c:pt>
                <c:pt idx="3">
                  <c:v>35.8510113597855</c:v>
                </c:pt>
                <c:pt idx="4">
                  <c:v>34.3727514549511</c:v>
                </c:pt>
                <c:pt idx="5">
                  <c:v>33.3209833957866</c:v>
                </c:pt>
                <c:pt idx="6">
                  <c:v>32.5329009663864</c:v>
                </c:pt>
                <c:pt idx="7">
                  <c:v>31.9196968979966</c:v>
                </c:pt>
                <c:pt idx="8">
                  <c:v>31.4286263271278</c:v>
                </c:pt>
                <c:pt idx="9">
                  <c:v>31.026315767128</c:v>
                </c:pt>
                <c:pt idx="10">
                  <c:v>27.3956574019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RSD!$C$4</c:f>
              <c:strCache>
                <c:ptCount val="1"/>
                <c:pt idx="0">
                  <c:v>BIMONTHLY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C$25:$C$35</c:f>
              <c:numCache>
                <c:formatCode>General</c:formatCode>
                <c:ptCount val="11"/>
                <c:pt idx="0">
                  <c:v>33.2726060083781</c:v>
                </c:pt>
                <c:pt idx="1">
                  <c:v>26.9018155194372</c:v>
                </c:pt>
                <c:pt idx="2">
                  <c:v>24.1462781879665</c:v>
                </c:pt>
                <c:pt idx="3">
                  <c:v>22.5751813898788</c:v>
                </c:pt>
                <c:pt idx="4">
                  <c:v>21.5518875554638</c:v>
                </c:pt>
                <c:pt idx="5">
                  <c:v>20.8297599429069</c:v>
                </c:pt>
                <c:pt idx="6">
                  <c:v>20.2918330619777</c:v>
                </c:pt>
                <c:pt idx="7">
                  <c:v>19.8751134937121</c:v>
                </c:pt>
                <c:pt idx="8">
                  <c:v>19.5425385810229</c:v>
                </c:pt>
                <c:pt idx="9">
                  <c:v>19.2708272274653</c:v>
                </c:pt>
                <c:pt idx="10">
                  <c:v>16.84844597254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RSD!$D$4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D$25:$D$35</c:f>
              <c:numCache>
                <c:formatCode>General</c:formatCode>
                <c:ptCount val="11"/>
                <c:pt idx="0">
                  <c:v>27.5302355465108</c:v>
                </c:pt>
                <c:pt idx="1">
                  <c:v>22.0747935402871</c:v>
                </c:pt>
                <c:pt idx="2">
                  <c:v>19.745583476488</c:v>
                </c:pt>
                <c:pt idx="3">
                  <c:v>18.4253111370796</c:v>
                </c:pt>
                <c:pt idx="4">
                  <c:v>17.5683278260086</c:v>
                </c:pt>
                <c:pt idx="5">
                  <c:v>16.9649369907011</c:v>
                </c:pt>
                <c:pt idx="6">
                  <c:v>16.5161893552551</c:v>
                </c:pt>
                <c:pt idx="7">
                  <c:v>16.1689796726301</c:v>
                </c:pt>
                <c:pt idx="8">
                  <c:v>15.8921434695553</c:v>
                </c:pt>
                <c:pt idx="9">
                  <c:v>15.6661435475029</c:v>
                </c:pt>
                <c:pt idx="10">
                  <c:v>13.65807825520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RSD!$E$4</c:f>
              <c:strCache>
                <c:ptCount val="1"/>
                <c:pt idx="0">
                  <c:v>BIWEEKL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E$25:$E$35</c:f>
              <c:numCache>
                <c:formatCode>General</c:formatCode>
                <c:ptCount val="11"/>
                <c:pt idx="0">
                  <c:v>24.0787313266371</c:v>
                </c:pt>
                <c:pt idx="1">
                  <c:v>19.2151483033705</c:v>
                </c:pt>
                <c:pt idx="2">
                  <c:v>17.1537829969828</c:v>
                </c:pt>
                <c:pt idx="3">
                  <c:v>15.9891833589613</c:v>
                </c:pt>
                <c:pt idx="4">
                  <c:v>15.2347057344867</c:v>
                </c:pt>
                <c:pt idx="5">
                  <c:v>14.7041680518615</c:v>
                </c:pt>
                <c:pt idx="6">
                  <c:v>14.3099632891638</c:v>
                </c:pt>
                <c:pt idx="7">
                  <c:v>14.0051651991144</c:v>
                </c:pt>
                <c:pt idx="8">
                  <c:v>13.7622751858837</c:v>
                </c:pt>
                <c:pt idx="9">
                  <c:v>13.5640734562567</c:v>
                </c:pt>
                <c:pt idx="10">
                  <c:v>11.80634500764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RSD!$F$4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F$25:$F$35</c:f>
              <c:numCache>
                <c:formatCode>General</c:formatCode>
                <c:ptCount val="11"/>
                <c:pt idx="0">
                  <c:v>22.8706989102739</c:v>
                </c:pt>
                <c:pt idx="1">
                  <c:v>18.2212402508277</c:v>
                </c:pt>
                <c:pt idx="2">
                  <c:v>16.2555219261641</c:v>
                </c:pt>
                <c:pt idx="3">
                  <c:v>15.1462025327905</c:v>
                </c:pt>
                <c:pt idx="4">
                  <c:v>14.4280088456595</c:v>
                </c:pt>
                <c:pt idx="5">
                  <c:v>13.9232050189485</c:v>
                </c:pt>
                <c:pt idx="6">
                  <c:v>13.5482378154428</c:v>
                </c:pt>
                <c:pt idx="7">
                  <c:v>13.258381936951</c:v>
                </c:pt>
                <c:pt idx="8">
                  <c:v>13.0274413544169</c:v>
                </c:pt>
                <c:pt idx="9">
                  <c:v>12.8390181529042</c:v>
                </c:pt>
                <c:pt idx="10">
                  <c:v>11.16908598391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RSD!$G$4</c:f>
              <c:strCache>
                <c:ptCount val="1"/>
                <c:pt idx="0">
                  <c:v>SEMIWEEKLY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25:$A$35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G$25:$G$35</c:f>
              <c:numCache>
                <c:formatCode>General</c:formatCode>
                <c:ptCount val="11"/>
                <c:pt idx="0">
                  <c:v>22.548771392523</c:v>
                </c:pt>
                <c:pt idx="1">
                  <c:v>17.956968430261</c:v>
                </c:pt>
                <c:pt idx="2">
                  <c:v>16.0168993594905</c:v>
                </c:pt>
                <c:pt idx="3">
                  <c:v>14.9223781647684</c:v>
                </c:pt>
                <c:pt idx="4">
                  <c:v>14.2138876750963</c:v>
                </c:pt>
                <c:pt idx="5">
                  <c:v>13.7159611518793</c:v>
                </c:pt>
                <c:pt idx="6">
                  <c:v>13.3461327250098</c:v>
                </c:pt>
                <c:pt idx="7">
                  <c:v>13.0602668424798</c:v>
                </c:pt>
                <c:pt idx="8">
                  <c:v>12.8325162293936</c:v>
                </c:pt>
                <c:pt idx="9">
                  <c:v>12.6467028936354</c:v>
                </c:pt>
                <c:pt idx="10">
                  <c:v>11.0001810667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1682"/>
        <c:axId val="94398473"/>
      </c:lineChart>
      <c:catAx>
        <c:axId val="6841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S  OF  MONITOR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473"/>
        <c:crossesAt val="0"/>
        <c:auto val="1"/>
        <c:lblAlgn val="ctr"/>
        <c:lblOffset val="100"/>
        <c:noMultiLvlLbl val="0"/>
      </c:catAx>
      <c:valAx>
        <c:axId val="94398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NIMUM  DETECTABLE  CHANG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RSD!$B$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B$38:$B$48</c:f>
              <c:numCache>
                <c:formatCode>General</c:formatCode>
                <c:ptCount val="11"/>
                <c:pt idx="0">
                  <c:v>32.310988842807</c:v>
                </c:pt>
                <c:pt idx="1">
                  <c:v>22.8473193175917</c:v>
                </c:pt>
                <c:pt idx="2">
                  <c:v>18.6547581061776</c:v>
                </c:pt>
                <c:pt idx="3">
                  <c:v>16.1554944214035</c:v>
                </c:pt>
                <c:pt idx="4">
                  <c:v>14.4499134945508</c:v>
                </c:pt>
                <c:pt idx="5">
                  <c:v>13.1909059582729</c:v>
                </c:pt>
                <c:pt idx="6">
                  <c:v>12.2124058703786</c:v>
                </c:pt>
                <c:pt idx="7">
                  <c:v>11.4236596587959</c:v>
                </c:pt>
                <c:pt idx="8">
                  <c:v>10.770329614269</c:v>
                </c:pt>
                <c:pt idx="9">
                  <c:v>10.2176318195558</c:v>
                </c:pt>
                <c:pt idx="10">
                  <c:v>3.2310988842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RSD!$C$4</c:f>
              <c:strCache>
                <c:ptCount val="1"/>
                <c:pt idx="0">
                  <c:v>BIMONTHLY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C$38:$C$48</c:f>
              <c:numCache>
                <c:formatCode>General</c:formatCode>
                <c:ptCount val="11"/>
                <c:pt idx="0">
                  <c:v>21.0713220515156</c:v>
                </c:pt>
                <c:pt idx="1">
                  <c:v>14.8996747111923</c:v>
                </c:pt>
                <c:pt idx="2">
                  <c:v>12.1655334586238</c:v>
                </c:pt>
                <c:pt idx="3">
                  <c:v>10.5356610257578</c:v>
                </c:pt>
                <c:pt idx="4">
                  <c:v>9.42338169659582</c:v>
                </c:pt>
                <c:pt idx="5">
                  <c:v>8.60233120534473</c:v>
                </c:pt>
                <c:pt idx="6">
                  <c:v>7.96421113480879</c:v>
                </c:pt>
                <c:pt idx="7">
                  <c:v>7.44983735559615</c:v>
                </c:pt>
                <c:pt idx="8">
                  <c:v>7.02377401717185</c:v>
                </c:pt>
                <c:pt idx="9">
                  <c:v>6.6633370993721</c:v>
                </c:pt>
                <c:pt idx="10">
                  <c:v>2.10713220515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RSD!$D$4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D$38:$D$48</c:f>
              <c:numCache>
                <c:formatCode>General</c:formatCode>
                <c:ptCount val="11"/>
                <c:pt idx="0">
                  <c:v>17.1554595331555</c:v>
                </c:pt>
                <c:pt idx="1">
                  <c:v>12.1307417702656</c:v>
                </c:pt>
                <c:pt idx="2">
                  <c:v>9.90470917953905</c:v>
                </c:pt>
                <c:pt idx="3">
                  <c:v>8.57772976657774</c:v>
                </c:pt>
                <c:pt idx="4">
                  <c:v>7.67215474027649</c:v>
                </c:pt>
                <c:pt idx="5">
                  <c:v>7.00368702653271</c:v>
                </c:pt>
                <c:pt idx="6">
                  <c:v>6.48415422168023</c:v>
                </c:pt>
                <c:pt idx="7">
                  <c:v>6.06537088513282</c:v>
                </c:pt>
                <c:pt idx="8">
                  <c:v>5.71848651105183</c:v>
                </c:pt>
                <c:pt idx="9">
                  <c:v>5.42503264316202</c:v>
                </c:pt>
                <c:pt idx="10">
                  <c:v>1.71554595331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RSD!$E$4</c:f>
              <c:strCache>
                <c:ptCount val="1"/>
                <c:pt idx="0">
                  <c:v>BIWEEKL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E$38:$E$48</c:f>
              <c:numCache>
                <c:formatCode>General</c:formatCode>
                <c:ptCount val="11"/>
                <c:pt idx="0">
                  <c:v>14.8295835458729</c:v>
                </c:pt>
                <c:pt idx="1">
                  <c:v>10.4860990874592</c:v>
                </c:pt>
                <c:pt idx="2">
                  <c:v>8.56186405217979</c:v>
                </c:pt>
                <c:pt idx="3">
                  <c:v>7.41479177293647</c:v>
                </c:pt>
                <c:pt idx="4">
                  <c:v>6.63199137731685</c:v>
                </c:pt>
                <c:pt idx="5">
                  <c:v>6.05415213089366</c:v>
                </c:pt>
                <c:pt idx="6">
                  <c:v>5.60505572986217</c:v>
                </c:pt>
                <c:pt idx="7">
                  <c:v>5.2430495437296</c:v>
                </c:pt>
                <c:pt idx="8">
                  <c:v>4.94319451529098</c:v>
                </c:pt>
                <c:pt idx="9">
                  <c:v>4.68952607567146</c:v>
                </c:pt>
                <c:pt idx="10">
                  <c:v>1.482958354587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RSD!$F$4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F$38:$F$48</c:f>
              <c:numCache>
                <c:formatCode>General</c:formatCode>
                <c:ptCount val="11"/>
                <c:pt idx="0">
                  <c:v>14.0236079023826</c:v>
                </c:pt>
                <c:pt idx="1">
                  <c:v>9.91618824447602</c:v>
                </c:pt>
                <c:pt idx="2">
                  <c:v>8.09653379745038</c:v>
                </c:pt>
                <c:pt idx="3">
                  <c:v>7.01180395119132</c:v>
                </c:pt>
                <c:pt idx="4">
                  <c:v>6.27154811190617</c:v>
                </c:pt>
                <c:pt idx="5">
                  <c:v>5.72511395228323</c:v>
                </c:pt>
                <c:pt idx="6">
                  <c:v>5.30042557051209</c:v>
                </c:pt>
                <c:pt idx="7">
                  <c:v>4.95809412223801</c:v>
                </c:pt>
                <c:pt idx="8">
                  <c:v>4.67453596746088</c:v>
                </c:pt>
                <c:pt idx="9">
                  <c:v>4.43465419846654</c:v>
                </c:pt>
                <c:pt idx="10">
                  <c:v>1.402360790238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RSD!$G$4</c:f>
              <c:strCache>
                <c:ptCount val="1"/>
                <c:pt idx="0">
                  <c:v>SEMIWEEKLY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SD!$A$38:$A$48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0</c:v>
                </c:pt>
              </c:strCache>
            </c:strRef>
          </c:cat>
          <c:val>
            <c:numRef>
              <c:f>LRSD!$G$38:$G$48</c:f>
              <c:numCache>
                <c:formatCode>General</c:formatCode>
                <c:ptCount val="11"/>
                <c:pt idx="0">
                  <c:v>13.8096401978602</c:v>
                </c:pt>
                <c:pt idx="1">
                  <c:v>9.76489022965325</c:v>
                </c:pt>
                <c:pt idx="2">
                  <c:v>7.97299948564644</c:v>
                </c:pt>
                <c:pt idx="3">
                  <c:v>6.90482009893008</c:v>
                </c:pt>
                <c:pt idx="4">
                  <c:v>6.17585884544579</c:v>
                </c:pt>
                <c:pt idx="5">
                  <c:v>5.63776200269745</c:v>
                </c:pt>
                <c:pt idx="6">
                  <c:v>5.21955337983125</c:v>
                </c:pt>
                <c:pt idx="7">
                  <c:v>4.88244511482663</c:v>
                </c:pt>
                <c:pt idx="8">
                  <c:v>4.60321339928672</c:v>
                </c:pt>
                <c:pt idx="9">
                  <c:v>4.36699166926564</c:v>
                </c:pt>
                <c:pt idx="10">
                  <c:v>1.3809640197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0813"/>
        <c:axId val="3324954"/>
      </c:lineChart>
      <c:catAx>
        <c:axId val="4698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S OF MONITOR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54"/>
        <c:crossesAt val="0"/>
        <c:auto val="1"/>
        <c:lblAlgn val="ctr"/>
        <c:lblOffset val="100"/>
        <c:noMultiLvlLbl val="0"/>
      </c:catAx>
      <c:valAx>
        <c:axId val="3324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V (LONGTERM MEAN)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8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NSITIVITY TO SAMPLING INTERVAL - TOTAL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OWER %"</c:f>
              <c:strCache>
                <c:ptCount val="1"/>
                <c:pt idx="0">
                  <c:v>POWER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4:$G$14</c:f>
              <c:numCache>
                <c:formatCode>General</c:formatCode>
                <c:ptCount val="6"/>
                <c:pt idx="0">
                  <c:v>18.6770721770097</c:v>
                </c:pt>
                <c:pt idx="1">
                  <c:v>41.1279920596665</c:v>
                </c:pt>
                <c:pt idx="2">
                  <c:v>56.6272597557615</c:v>
                </c:pt>
                <c:pt idx="3">
                  <c:v>67.6486673892855</c:v>
                </c:pt>
                <c:pt idx="4">
                  <c:v>71.9677766819243</c:v>
                </c:pt>
                <c:pt idx="5">
                  <c:v>73.1638902780343</c:v>
                </c:pt>
              </c:numCache>
            </c:numRef>
          </c:val>
        </c:ser>
        <c:ser>
          <c:idx val="1"/>
          <c:order val="1"/>
          <c:tx>
            <c:strRef>
              <c:f>"MDC %"</c:f>
              <c:strCache>
                <c:ptCount val="1"/>
                <c:pt idx="0">
                  <c:v>MDC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5:$G$15</c:f>
              <c:numCache>
                <c:formatCode>General</c:formatCode>
                <c:ptCount val="6"/>
                <c:pt idx="0">
                  <c:v>35.8510113597855</c:v>
                </c:pt>
                <c:pt idx="1">
                  <c:v>22.5751813898788</c:v>
                </c:pt>
                <c:pt idx="2">
                  <c:v>18.4253111370796</c:v>
                </c:pt>
                <c:pt idx="3">
                  <c:v>15.9891833589613</c:v>
                </c:pt>
                <c:pt idx="4">
                  <c:v>15.1462025327905</c:v>
                </c:pt>
                <c:pt idx="5">
                  <c:v>14.9223781647684</c:v>
                </c:pt>
              </c:numCache>
            </c:numRef>
          </c:val>
        </c:ser>
        <c:ser>
          <c:idx val="2"/>
          <c:order val="2"/>
          <c:tx>
            <c:strRef>
              <c:f>"CV(MEAN)"</c:f>
              <c:strCache>
                <c:ptCount val="1"/>
                <c:pt idx="0">
                  <c:v>CV(ME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6:$G$16</c:f>
              <c:numCache>
                <c:formatCode>General</c:formatCode>
                <c:ptCount val="6"/>
                <c:pt idx="0">
                  <c:v>16.1554944214035</c:v>
                </c:pt>
                <c:pt idx="1">
                  <c:v>10.5356610257578</c:v>
                </c:pt>
                <c:pt idx="2">
                  <c:v>8.57772976657774</c:v>
                </c:pt>
                <c:pt idx="3">
                  <c:v>7.41479177293647</c:v>
                </c:pt>
                <c:pt idx="4">
                  <c:v>7.01180395119132</c:v>
                </c:pt>
                <c:pt idx="5">
                  <c:v>6.90482009893008</c:v>
                </c:pt>
              </c:numCache>
            </c:numRef>
          </c:val>
        </c:ser>
        <c:ser>
          <c:idx val="3"/>
          <c:order val="3"/>
          <c:tx>
            <c:strRef>
              <c:f>"CV(YEARLY MEAN)"</c:f>
              <c:strCache>
                <c:ptCount val="1"/>
                <c:pt idx="0">
                  <c:v>CV(YEARLY MEAN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RSD!$B$4:$G$4</c:f>
              <c:multiLvlStrCache>
                <c:ptCount val="1"/>
                <c:lvl>
                  <c:pt idx="0">
                    <c:v>SEMIWEEKLY</c:v>
                  </c:pt>
                </c:lvl>
                <c:lvl>
                  <c:pt idx="0">
                    <c:v>WEEKLY</c:v>
                  </c:pt>
                </c:lvl>
                <c:lvl>
                  <c:pt idx="0">
                    <c:v>BIWEEKLY</c:v>
                  </c:pt>
                </c:lvl>
                <c:lvl>
                  <c:pt idx="0">
                    <c:v>MONTHLY</c:v>
                  </c:pt>
                </c:lvl>
                <c:lvl>
                  <c:pt idx="0">
                    <c:v>BIMONTHLY</c:v>
                  </c:pt>
                </c:lvl>
                <c:lvl>
                  <c:pt idx="0">
                    <c:v>ANNUAL</c:v>
                  </c:pt>
                </c:lvl>
              </c:multiLvlStrCache>
            </c:multiLvlStrRef>
          </c:cat>
          <c:val>
            <c:numRef>
              <c:f>LRSD!$B$17:$G$17</c:f>
              <c:numCache>
                <c:formatCode>General</c:formatCode>
                <c:ptCount val="6"/>
                <c:pt idx="0">
                  <c:v>30</c:v>
                </c:pt>
                <c:pt idx="1">
                  <c:v>17.3205257714276</c:v>
                </c:pt>
                <c:pt idx="2">
                  <c:v>12.2600893876731</c:v>
                </c:pt>
                <c:pt idx="3">
                  <c:v>8.71301028026626</c:v>
                </c:pt>
                <c:pt idx="4">
                  <c:v>7.25682978991301</c:v>
                </c:pt>
                <c:pt idx="5">
                  <c:v>6.83419069051743</c:v>
                </c:pt>
              </c:numCache>
            </c:numRef>
          </c:val>
        </c:ser>
        <c:gapWidth val="150"/>
        <c:overlap val="0"/>
        <c:axId val="51429464"/>
        <c:axId val="53673751"/>
      </c:barChart>
      <c:catAx>
        <c:axId val="514294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751"/>
        <c:crossesAt val="0"/>
        <c:auto val="1"/>
        <c:lblAlgn val="ctr"/>
        <c:lblOffset val="100"/>
        <c:noMultiLvlLbl val="0"/>
      </c:catAx>
      <c:valAx>
        <c:axId val="5367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4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1.25" zeroHeight="false" outlineLevelRow="0" outlineLevelCol="0"/>
  <cols>
    <col collapsed="false" customWidth="true" hidden="false" outlineLevel="0" max="1" min="1" style="0" width="27.62"/>
  </cols>
  <sheetData>
    <row r="1" customFormat="false" ht="12" hidden="false" customHeight="false" outlineLevel="0" collapsed="false">
      <c r="A1" s="1" t="s">
        <v>0</v>
      </c>
      <c r="C1" s="1" t="s">
        <v>1</v>
      </c>
      <c r="D1" s="1" t="s">
        <v>2</v>
      </c>
      <c r="F1" s="1" t="s">
        <v>3</v>
      </c>
    </row>
    <row r="2" customFormat="false" ht="12" hidden="false" customHeight="false" outlineLevel="0" collapsed="false">
      <c r="A2" s="1" t="s">
        <v>4</v>
      </c>
    </row>
    <row r="3" customFormat="false" ht="12" hidden="false" customHeight="false" outlineLevel="0" collapsed="false">
      <c r="A3" s="2" t="s">
        <v>5</v>
      </c>
      <c r="B3" s="2" t="s">
        <v>6</v>
      </c>
    </row>
    <row r="4" customFormat="false" ht="12" hidden="false" customHeight="false" outlineLevel="0" collapsed="false">
      <c r="A4" s="1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" hidden="false" customHeight="false" outlineLevel="0" collapsed="false">
      <c r="A5" s="1" t="s">
        <v>14</v>
      </c>
      <c r="B5" s="4" t="n">
        <v>0.12</v>
      </c>
      <c r="C5" s="4" t="n">
        <v>0.12</v>
      </c>
      <c r="D5" s="4" t="n">
        <v>0.12</v>
      </c>
      <c r="E5" s="4" t="n">
        <v>0.12</v>
      </c>
      <c r="F5" s="4" t="n">
        <v>0.12</v>
      </c>
      <c r="G5" s="4" t="n">
        <v>0.12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" hidden="false" customHeight="false" outlineLevel="0" collapsed="false">
      <c r="A6" s="1" t="s">
        <v>15</v>
      </c>
      <c r="B6" s="4" t="n">
        <v>0.3</v>
      </c>
      <c r="C6" s="4" t="n">
        <v>0.3</v>
      </c>
      <c r="D6" s="4" t="n">
        <v>0.3</v>
      </c>
      <c r="E6" s="4" t="n">
        <v>0.3</v>
      </c>
      <c r="F6" s="4" t="n">
        <v>0.3</v>
      </c>
      <c r="G6" s="4" t="n">
        <v>0.3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" hidden="false" customHeight="false" outlineLevel="0" collapsed="false">
      <c r="A7" s="1" t="s">
        <v>16</v>
      </c>
      <c r="B7" s="4" t="n">
        <v>0.8</v>
      </c>
      <c r="C7" s="4" t="n">
        <v>0.8</v>
      </c>
      <c r="D7" s="4" t="n">
        <v>0.8</v>
      </c>
      <c r="E7" s="4" t="n">
        <v>0.8</v>
      </c>
      <c r="F7" s="4" t="n">
        <v>0.8</v>
      </c>
      <c r="G7" s="4" t="n">
        <v>0.8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false" outlineLevel="0" collapsed="false">
      <c r="A8" s="1" t="s">
        <v>17</v>
      </c>
      <c r="B8" s="4" t="n">
        <v>4</v>
      </c>
      <c r="C8" s="4" t="n">
        <v>4</v>
      </c>
      <c r="D8" s="4" t="n">
        <v>4</v>
      </c>
      <c r="E8" s="4" t="n">
        <v>4</v>
      </c>
      <c r="F8" s="4" t="n">
        <v>4</v>
      </c>
      <c r="G8" s="4" t="n">
        <v>4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" hidden="false" customHeight="false" outlineLevel="0" collapsed="false">
      <c r="A9" s="1" t="s">
        <v>18</v>
      </c>
      <c r="B9" s="4" t="n">
        <v>180</v>
      </c>
      <c r="C9" s="4" t="n">
        <v>180</v>
      </c>
      <c r="D9" s="4" t="n">
        <v>180</v>
      </c>
      <c r="E9" s="4" t="n">
        <v>180</v>
      </c>
      <c r="F9" s="4" t="n">
        <v>180</v>
      </c>
      <c r="G9" s="4" t="n">
        <v>18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" hidden="false" customHeight="false" outlineLevel="0" collapsed="false">
      <c r="A10" s="1" t="s">
        <v>19</v>
      </c>
      <c r="B10" s="4" t="n">
        <v>180</v>
      </c>
      <c r="C10" s="4" t="n">
        <v>60</v>
      </c>
      <c r="D10" s="4" t="n">
        <v>30</v>
      </c>
      <c r="E10" s="4" t="n">
        <v>14</v>
      </c>
      <c r="F10" s="4" t="n">
        <v>7</v>
      </c>
      <c r="G10" s="4" t="n">
        <v>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" hidden="false" customHeight="false" outlineLevel="0" collapsed="false">
      <c r="A11" s="1" t="s">
        <v>20</v>
      </c>
      <c r="B11" s="4" t="n">
        <v>25</v>
      </c>
      <c r="C11" s="4" t="n">
        <v>25</v>
      </c>
      <c r="D11" s="4" t="n">
        <v>25</v>
      </c>
      <c r="E11" s="4" t="n">
        <v>25</v>
      </c>
      <c r="F11" s="4" t="n">
        <v>25</v>
      </c>
      <c r="G11" s="4" t="n">
        <v>25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3" customFormat="false" ht="12" hidden="false" customHeight="false" outlineLevel="0" collapsed="false">
      <c r="A13" s="2" t="s">
        <v>21</v>
      </c>
    </row>
    <row r="14" customFormat="false" ht="12" hidden="false" customHeight="false" outlineLevel="0" collapsed="false">
      <c r="A14" s="1" t="s">
        <v>22</v>
      </c>
      <c r="B14" s="5" t="n">
        <f aca="false">100*B105</f>
        <v>18.6770721770097</v>
      </c>
      <c r="C14" s="5" t="n">
        <f aca="false">100*C105</f>
        <v>41.1279920596665</v>
      </c>
      <c r="D14" s="5" t="n">
        <f aca="false">100*D105</f>
        <v>56.6272597557615</v>
      </c>
      <c r="E14" s="5" t="n">
        <f aca="false">100*E105</f>
        <v>67.6486673892855</v>
      </c>
      <c r="F14" s="5" t="n">
        <f aca="false">100*F105</f>
        <v>71.9677766819243</v>
      </c>
      <c r="G14" s="5" t="n">
        <f aca="false">100*G105</f>
        <v>73.1638902780343</v>
      </c>
      <c r="H14" s="5"/>
    </row>
    <row r="15" customFormat="false" ht="12" hidden="false" customHeight="false" outlineLevel="0" collapsed="false">
      <c r="A15" s="1" t="s">
        <v>23</v>
      </c>
      <c r="B15" s="5" t="n">
        <f aca="false">100*(1-EXP(-B92*SQRT(2*B87)))</f>
        <v>35.8510113597855</v>
      </c>
      <c r="C15" s="5" t="n">
        <f aca="false">100*(1-EXP(-C92*SQRT(2*C87)))</f>
        <v>22.5751813898788</v>
      </c>
      <c r="D15" s="5" t="n">
        <f aca="false">100*(1-EXP(-D92*SQRT(2*D87)))</f>
        <v>18.4253111370796</v>
      </c>
      <c r="E15" s="5" t="n">
        <f aca="false">100*(1-EXP(-E92*SQRT(2*E87)))</f>
        <v>15.9891833589613</v>
      </c>
      <c r="F15" s="5" t="n">
        <f aca="false">100*(1-EXP(-F92*SQRT(2*F87)))</f>
        <v>15.1462025327905</v>
      </c>
      <c r="G15" s="5" t="n">
        <f aca="false">100*(1-EXP(-G92*SQRT(2*G87)))</f>
        <v>14.9223781647684</v>
      </c>
      <c r="H15" s="5"/>
    </row>
    <row r="16" customFormat="false" ht="12" hidden="false" customHeight="false" outlineLevel="0" collapsed="false">
      <c r="A16" s="1" t="s">
        <v>24</v>
      </c>
      <c r="B16" s="5" t="n">
        <f aca="false">100*SQRT(B87)</f>
        <v>16.1554944214035</v>
      </c>
      <c r="C16" s="5" t="n">
        <f aca="false">100*SQRT(C87)</f>
        <v>10.5356610257578</v>
      </c>
      <c r="D16" s="5" t="n">
        <f aca="false">100*SQRT(D87)</f>
        <v>8.57772976657774</v>
      </c>
      <c r="E16" s="5" t="n">
        <f aca="false">100*SQRT(E87)</f>
        <v>7.41479177293647</v>
      </c>
      <c r="F16" s="5" t="n">
        <f aca="false">100*SQRT(F87)</f>
        <v>7.01180395119132</v>
      </c>
      <c r="G16" s="5" t="n">
        <f aca="false">100*SQRT(G87)</f>
        <v>6.90482009893008</v>
      </c>
      <c r="H16" s="5"/>
    </row>
    <row r="17" customFormat="false" ht="12" hidden="false" customHeight="false" outlineLevel="0" collapsed="false">
      <c r="A17" s="1" t="s">
        <v>25</v>
      </c>
      <c r="B17" s="5" t="n">
        <f aca="false">100*B6/SQRT(B85)</f>
        <v>30</v>
      </c>
      <c r="C17" s="5" t="n">
        <f aca="false">100*C6/SQRT(C85)</f>
        <v>17.3205257714276</v>
      </c>
      <c r="D17" s="5" t="n">
        <f aca="false">100*D6/SQRT(D85)</f>
        <v>12.2600893876731</v>
      </c>
      <c r="E17" s="5" t="n">
        <f aca="false">100*E6/SQRT(E85)</f>
        <v>8.71301028026626</v>
      </c>
      <c r="F17" s="5" t="n">
        <f aca="false">100*F6/SQRT(F85)</f>
        <v>7.25682978991301</v>
      </c>
      <c r="G17" s="5" t="n">
        <f aca="false">100*G6/SQRT(G85)</f>
        <v>6.83419069051743</v>
      </c>
      <c r="H17" s="5"/>
    </row>
    <row r="18" customFormat="false" ht="12" hidden="false" customHeight="false" outlineLevel="0" collapsed="false">
      <c r="A18" s="1" t="s">
        <v>26</v>
      </c>
      <c r="B18" s="6" t="n">
        <f aca="false">EXP(-B90*B16/100)</f>
        <v>0.683743822282453</v>
      </c>
      <c r="C18" s="6" t="n">
        <f aca="false">EXP(-C90*C16/100)</f>
        <v>0.827605904278771</v>
      </c>
      <c r="D18" s="6" t="n">
        <f aca="false">EXP(-D90*D16/100)</f>
        <v>0.86326599647262</v>
      </c>
      <c r="E18" s="6" t="n">
        <f aca="false">EXP(-E90*E16/100)</f>
        <v>0.882981544439412</v>
      </c>
      <c r="F18" s="6" t="n">
        <f aca="false">EXP(-F90*F16/100)</f>
        <v>0.889633067358143</v>
      </c>
      <c r="G18" s="6" t="n">
        <f aca="false">EXP(-G90*G16/100)</f>
        <v>0.891385787508773</v>
      </c>
    </row>
    <row r="19" customFormat="false" ht="12" hidden="false" customHeight="false" outlineLevel="0" collapsed="false">
      <c r="A19" s="1" t="s">
        <v>27</v>
      </c>
      <c r="B19" s="6" t="n">
        <f aca="false">1/B18</f>
        <v>1.46253606601056</v>
      </c>
      <c r="C19" s="6" t="n">
        <f aca="false">1/C18</f>
        <v>1.20830457447191</v>
      </c>
      <c r="D19" s="6" t="n">
        <f aca="false">1/D18</f>
        <v>1.15839150862664</v>
      </c>
      <c r="E19" s="6" t="n">
        <f aca="false">1/E18</f>
        <v>1.13252650216475</v>
      </c>
      <c r="F19" s="6" t="n">
        <f aca="false">1/F18</f>
        <v>1.12405893698354</v>
      </c>
      <c r="G19" s="6" t="n">
        <f aca="false">1/G18</f>
        <v>1.12184871467917</v>
      </c>
    </row>
    <row r="20" customFormat="false" ht="12" hidden="false" customHeight="false" outlineLevel="0" collapsed="false">
      <c r="A20" s="1" t="s">
        <v>28</v>
      </c>
      <c r="B20" s="5" t="n">
        <f aca="false">100*B85/B86</f>
        <v>4.85538577110415</v>
      </c>
      <c r="C20" s="5" t="n">
        <f aca="false">100*C85/C86</f>
        <v>14.5661275499223</v>
      </c>
      <c r="D20" s="5" t="n">
        <f aca="false">100*D85/D86</f>
        <v>29.0722722840993</v>
      </c>
      <c r="E20" s="5" t="n">
        <f aca="false">100*E85/E86</f>
        <v>57.5611945066767</v>
      </c>
      <c r="F20" s="5" t="n">
        <f aca="false">100*F85/F86</f>
        <v>82.9797987486253</v>
      </c>
      <c r="G20" s="5" t="n">
        <f aca="false">100*G85/G86</f>
        <v>93.5603990988967</v>
      </c>
      <c r="H20" s="5"/>
    </row>
    <row r="21" customFormat="false" ht="12" hidden="false" customHeight="false" outlineLevel="0" collapsed="false">
      <c r="A21" s="1" t="s">
        <v>29</v>
      </c>
      <c r="B21" s="5" t="n">
        <f aca="false">B9/B10</f>
        <v>1</v>
      </c>
      <c r="C21" s="5" t="n">
        <f aca="false">C9/C10</f>
        <v>3</v>
      </c>
      <c r="D21" s="5" t="n">
        <f aca="false">D9/D10</f>
        <v>6</v>
      </c>
      <c r="E21" s="5" t="n">
        <f aca="false">E9/E10</f>
        <v>12.8571428571429</v>
      </c>
      <c r="F21" s="5" t="n">
        <f aca="false">F9/F10</f>
        <v>25.7142857142857</v>
      </c>
      <c r="G21" s="5" t="n">
        <f aca="false">G9/G10</f>
        <v>45</v>
      </c>
      <c r="H21" s="5"/>
    </row>
    <row r="22" customFormat="false" ht="12" hidden="false" customHeight="false" outlineLevel="0" collapsed="false">
      <c r="A22" s="1" t="s">
        <v>30</v>
      </c>
      <c r="B22" s="5" t="n">
        <f aca="false">B21*B8</f>
        <v>4</v>
      </c>
      <c r="C22" s="5" t="n">
        <f aca="false">C21*C8</f>
        <v>12</v>
      </c>
      <c r="D22" s="5" t="n">
        <f aca="false">D21*D8</f>
        <v>24</v>
      </c>
      <c r="E22" s="5" t="n">
        <f aca="false">E21*E8</f>
        <v>51.4285714285714</v>
      </c>
      <c r="F22" s="5" t="n">
        <f aca="false">F21*F8</f>
        <v>102.857142857143</v>
      </c>
      <c r="G22" s="5" t="n">
        <f aca="false">G21*G8</f>
        <v>180</v>
      </c>
      <c r="H22" s="5"/>
    </row>
    <row r="24" customFormat="false" ht="12" hidden="false" customHeight="false" outlineLevel="0" collapsed="false">
      <c r="A24" s="1" t="s">
        <v>31</v>
      </c>
    </row>
    <row r="25" customFormat="false" ht="12" hidden="false" customHeight="false" outlineLevel="0" collapsed="false">
      <c r="A25" s="4" t="n">
        <v>1</v>
      </c>
      <c r="B25" s="5" t="n">
        <f aca="false">100*(1-EXP(-B$92*SQRT(B$87+B$5^2/$A25+B$6^2/($A25*B$85))))</f>
        <v>50.4389695198753</v>
      </c>
      <c r="C25" s="5" t="n">
        <f aca="false">100*(1-EXP(-C$92*SQRT(C$87+C$5^2/$A25+C$6^2/($A25*C$85))))</f>
        <v>33.2726060083781</v>
      </c>
      <c r="D25" s="5" t="n">
        <f aca="false">100*(1-EXP(-D$92*SQRT(D$87+D$5^2/$A25+D$6^2/($A25*D$85))))</f>
        <v>27.5302355465108</v>
      </c>
      <c r="E25" s="5" t="n">
        <f aca="false">100*(1-EXP(-E$92*SQRT(E$87+E$5^2/$A25+E$6^2/($A25*E$85))))</f>
        <v>24.0787313266371</v>
      </c>
      <c r="F25" s="5" t="n">
        <f aca="false">100*(1-EXP(-F$92*SQRT(F$87+F$5^2/$A25+F$6^2/($A25*F$85))))</f>
        <v>22.8706989102739</v>
      </c>
      <c r="G25" s="5" t="n">
        <f aca="false">100*(1-EXP(-G$92*SQRT(G$87+G$5^2/$A25+G$6^2/($A25*G$85))))</f>
        <v>22.548771392523</v>
      </c>
      <c r="H25" s="5"/>
    </row>
    <row r="26" customFormat="false" ht="12" hidden="false" customHeight="false" outlineLevel="0" collapsed="false">
      <c r="A26" s="4" t="n">
        <v>2</v>
      </c>
      <c r="B26" s="5" t="n">
        <f aca="false">100*(1-EXP(-B$92*SQRT(B$87+B$5^2/$A26+B$6^2/($A26*B$85))))</f>
        <v>41.9427162426656</v>
      </c>
      <c r="C26" s="5" t="n">
        <f aca="false">100*(1-EXP(-C$92*SQRT(C$87+C$5^2/$A26+C$6^2/($A26*C$85))))</f>
        <v>26.9018155194372</v>
      </c>
      <c r="D26" s="5" t="n">
        <f aca="false">100*(1-EXP(-D$92*SQRT(D$87+D$5^2/$A26+D$6^2/($A26*D$85))))</f>
        <v>22.0747935402871</v>
      </c>
      <c r="E26" s="5" t="n">
        <f aca="false">100*(1-EXP(-E$92*SQRT(E$87+E$5^2/$A26+E$6^2/($A26*E$85))))</f>
        <v>19.2151483033705</v>
      </c>
      <c r="F26" s="5" t="n">
        <f aca="false">100*(1-EXP(-F$92*SQRT(F$87+F$5^2/$A26+F$6^2/($A26*F$85))))</f>
        <v>18.2212402508277</v>
      </c>
      <c r="G26" s="5" t="n">
        <f aca="false">100*(1-EXP(-G$92*SQRT(G$87+G$5^2/$A26+G$6^2/($A26*G$85))))</f>
        <v>17.956968430261</v>
      </c>
      <c r="H26" s="5"/>
    </row>
    <row r="27" customFormat="false" ht="12" hidden="false" customHeight="false" outlineLevel="0" collapsed="false">
      <c r="A27" s="4" t="n">
        <v>3</v>
      </c>
      <c r="B27" s="5" t="n">
        <f aca="false">100*(1-EXP(-B$92*SQRT(B$87+B$5^2/$A27+B$6^2/($A27*B$85))))</f>
        <v>38.092795047204</v>
      </c>
      <c r="C27" s="5" t="n">
        <f aca="false">100*(1-EXP(-C$92*SQRT(C$87+C$5^2/$A27+C$6^2/($A27*C$85))))</f>
        <v>24.1462781879665</v>
      </c>
      <c r="D27" s="5" t="n">
        <f aca="false">100*(1-EXP(-D$92*SQRT(D$87+D$5^2/$A27+D$6^2/($A27*D$85))))</f>
        <v>19.745583476488</v>
      </c>
      <c r="E27" s="5" t="n">
        <f aca="false">100*(1-EXP(-E$92*SQRT(E$87+E$5^2/$A27+E$6^2/($A27*E$85))))</f>
        <v>17.1537829969828</v>
      </c>
      <c r="F27" s="5" t="n">
        <f aca="false">100*(1-EXP(-F$92*SQRT(F$87+F$5^2/$A27+F$6^2/($A27*F$85))))</f>
        <v>16.2555219261641</v>
      </c>
      <c r="G27" s="5" t="n">
        <f aca="false">100*(1-EXP(-G$92*SQRT(G$87+G$5^2/$A27+G$6^2/($A27*G$85))))</f>
        <v>16.0168993594905</v>
      </c>
      <c r="H27" s="5"/>
    </row>
    <row r="28" customFormat="false" ht="12" hidden="false" customHeight="false" outlineLevel="0" collapsed="false">
      <c r="A28" s="4" t="n">
        <v>4</v>
      </c>
      <c r="B28" s="5" t="n">
        <f aca="false">100*(1-EXP(-B$92*SQRT(B$87+B$5^2/$A28+B$6^2/($A28*B$85))))</f>
        <v>35.8510113597855</v>
      </c>
      <c r="C28" s="5" t="n">
        <f aca="false">100*(1-EXP(-C$92*SQRT(C$87+C$5^2/$A28+C$6^2/($A28*C$85))))</f>
        <v>22.5751813898788</v>
      </c>
      <c r="D28" s="5" t="n">
        <f aca="false">100*(1-EXP(-D$92*SQRT(D$87+D$5^2/$A28+D$6^2/($A28*D$85))))</f>
        <v>18.4253111370796</v>
      </c>
      <c r="E28" s="5" t="n">
        <f aca="false">100*(1-EXP(-E$92*SQRT(E$87+E$5^2/$A28+E$6^2/($A28*E$85))))</f>
        <v>15.9891833589613</v>
      </c>
      <c r="F28" s="5" t="n">
        <f aca="false">100*(1-EXP(-F$92*SQRT(F$87+F$5^2/$A28+F$6^2/($A28*F$85))))</f>
        <v>15.1462025327905</v>
      </c>
      <c r="G28" s="5" t="n">
        <f aca="false">100*(1-EXP(-G$92*SQRT(G$87+G$5^2/$A28+G$6^2/($A28*G$85))))</f>
        <v>14.9223781647684</v>
      </c>
      <c r="H28" s="5"/>
    </row>
    <row r="29" customFormat="false" ht="12" hidden="false" customHeight="false" outlineLevel="0" collapsed="false">
      <c r="A29" s="4" t="n">
        <v>5</v>
      </c>
      <c r="B29" s="5" t="n">
        <f aca="false">100*(1-EXP(-B$92*SQRT(B$87+B$5^2/$A29+B$6^2/($A29*B$85))))</f>
        <v>34.3727514549511</v>
      </c>
      <c r="C29" s="5" t="n">
        <f aca="false">100*(1-EXP(-C$92*SQRT(C$87+C$5^2/$A29+C$6^2/($A29*C$85))))</f>
        <v>21.5518875554638</v>
      </c>
      <c r="D29" s="5" t="n">
        <f aca="false">100*(1-EXP(-D$92*SQRT(D$87+D$5^2/$A29+D$6^2/($A29*D$85))))</f>
        <v>17.5683278260086</v>
      </c>
      <c r="E29" s="5" t="n">
        <f aca="false">100*(1-EXP(-E$92*SQRT(E$87+E$5^2/$A29+E$6^2/($A29*E$85))))</f>
        <v>15.2347057344867</v>
      </c>
      <c r="F29" s="5" t="n">
        <f aca="false">100*(1-EXP(-F$92*SQRT(F$87+F$5^2/$A29+F$6^2/($A29*F$85))))</f>
        <v>14.4280088456595</v>
      </c>
      <c r="G29" s="5" t="n">
        <f aca="false">100*(1-EXP(-G$92*SQRT(G$87+G$5^2/$A29+G$6^2/($A29*G$85))))</f>
        <v>14.2138876750963</v>
      </c>
      <c r="H29" s="5"/>
    </row>
    <row r="30" customFormat="false" ht="12" hidden="false" customHeight="false" outlineLevel="0" collapsed="false">
      <c r="A30" s="4" t="n">
        <v>6</v>
      </c>
      <c r="B30" s="5" t="n">
        <f aca="false">100*(1-EXP(-B$92*SQRT(B$87+B$5^2/$A30+B$6^2/($A30*B$85))))</f>
        <v>33.3209833957866</v>
      </c>
      <c r="C30" s="5" t="n">
        <f aca="false">100*(1-EXP(-C$92*SQRT(C$87+C$5^2/$A30+C$6^2/($A30*C$85))))</f>
        <v>20.8297599429069</v>
      </c>
      <c r="D30" s="5" t="n">
        <f aca="false">100*(1-EXP(-D$92*SQRT(D$87+D$5^2/$A30+D$6^2/($A30*D$85))))</f>
        <v>16.9649369907011</v>
      </c>
      <c r="E30" s="5" t="n">
        <f aca="false">100*(1-EXP(-E$92*SQRT(E$87+E$5^2/$A30+E$6^2/($A30*E$85))))</f>
        <v>14.7041680518615</v>
      </c>
      <c r="F30" s="5" t="n">
        <f aca="false">100*(1-EXP(-F$92*SQRT(F$87+F$5^2/$A30+F$6^2/($A30*F$85))))</f>
        <v>13.9232050189485</v>
      </c>
      <c r="G30" s="5" t="n">
        <f aca="false">100*(1-EXP(-G$92*SQRT(G$87+G$5^2/$A30+G$6^2/($A30*G$85))))</f>
        <v>13.7159611518793</v>
      </c>
      <c r="H30" s="5"/>
    </row>
    <row r="31" customFormat="false" ht="12" hidden="false" customHeight="false" outlineLevel="0" collapsed="false">
      <c r="A31" s="4" t="n">
        <v>7</v>
      </c>
      <c r="B31" s="5" t="n">
        <f aca="false">100*(1-EXP(-B$92*SQRT(B$87+B$5^2/$A31+B$6^2/($A31*B$85))))</f>
        <v>32.5329009663864</v>
      </c>
      <c r="C31" s="5" t="n">
        <f aca="false">100*(1-EXP(-C$92*SQRT(C$87+C$5^2/$A31+C$6^2/($A31*C$85))))</f>
        <v>20.2918330619777</v>
      </c>
      <c r="D31" s="5" t="n">
        <f aca="false">100*(1-EXP(-D$92*SQRT(D$87+D$5^2/$A31+D$6^2/($A31*D$85))))</f>
        <v>16.5161893552551</v>
      </c>
      <c r="E31" s="5" t="n">
        <f aca="false">100*(1-EXP(-E$92*SQRT(E$87+E$5^2/$A31+E$6^2/($A31*E$85))))</f>
        <v>14.3099632891638</v>
      </c>
      <c r="F31" s="5" t="n">
        <f aca="false">100*(1-EXP(-F$92*SQRT(F$87+F$5^2/$A31+F$6^2/($A31*F$85))))</f>
        <v>13.5482378154428</v>
      </c>
      <c r="G31" s="5" t="n">
        <f aca="false">100*(1-EXP(-G$92*SQRT(G$87+G$5^2/$A31+G$6^2/($A31*G$85))))</f>
        <v>13.3461327250098</v>
      </c>
      <c r="H31" s="5"/>
    </row>
    <row r="32" customFormat="false" ht="12" hidden="false" customHeight="false" outlineLevel="0" collapsed="false">
      <c r="A32" s="4" t="n">
        <v>8</v>
      </c>
      <c r="B32" s="5" t="n">
        <f aca="false">100*(1-EXP(-B$92*SQRT(B$87+B$5^2/$A32+B$6^2/($A32*B$85))))</f>
        <v>31.9196968979966</v>
      </c>
      <c r="C32" s="5" t="n">
        <f aca="false">100*(1-EXP(-C$92*SQRT(C$87+C$5^2/$A32+C$6^2/($A32*C$85))))</f>
        <v>19.8751134937121</v>
      </c>
      <c r="D32" s="5" t="n">
        <f aca="false">100*(1-EXP(-D$92*SQRT(D$87+D$5^2/$A32+D$6^2/($A32*D$85))))</f>
        <v>16.1689796726301</v>
      </c>
      <c r="E32" s="5" t="n">
        <f aca="false">100*(1-EXP(-E$92*SQRT(E$87+E$5^2/$A32+E$6^2/($A32*E$85))))</f>
        <v>14.0051651991144</v>
      </c>
      <c r="F32" s="5" t="n">
        <f aca="false">100*(1-EXP(-F$92*SQRT(F$87+F$5^2/$A32+F$6^2/($A32*F$85))))</f>
        <v>13.258381936951</v>
      </c>
      <c r="G32" s="5" t="n">
        <f aca="false">100*(1-EXP(-G$92*SQRT(G$87+G$5^2/$A32+G$6^2/($A32*G$85))))</f>
        <v>13.0602668424798</v>
      </c>
      <c r="H32" s="5"/>
    </row>
    <row r="33" customFormat="false" ht="12" hidden="false" customHeight="false" outlineLevel="0" collapsed="false">
      <c r="A33" s="4" t="n">
        <v>9</v>
      </c>
      <c r="B33" s="5" t="n">
        <f aca="false">100*(1-EXP(-B$92*SQRT(B$87+B$5^2/$A33+B$6^2/($A33*B$85))))</f>
        <v>31.4286263271278</v>
      </c>
      <c r="C33" s="5" t="n">
        <f aca="false">100*(1-EXP(-C$92*SQRT(C$87+C$5^2/$A33+C$6^2/($A33*C$85))))</f>
        <v>19.5425385810229</v>
      </c>
      <c r="D33" s="5" t="n">
        <f aca="false">100*(1-EXP(-D$92*SQRT(D$87+D$5^2/$A33+D$6^2/($A33*D$85))))</f>
        <v>15.8921434695553</v>
      </c>
      <c r="E33" s="5" t="n">
        <f aca="false">100*(1-EXP(-E$92*SQRT(E$87+E$5^2/$A33+E$6^2/($A33*E$85))))</f>
        <v>13.7622751858837</v>
      </c>
      <c r="F33" s="5" t="n">
        <f aca="false">100*(1-EXP(-F$92*SQRT(F$87+F$5^2/$A33+F$6^2/($A33*F$85))))</f>
        <v>13.0274413544169</v>
      </c>
      <c r="G33" s="5" t="n">
        <f aca="false">100*(1-EXP(-G$92*SQRT(G$87+G$5^2/$A33+G$6^2/($A33*G$85))))</f>
        <v>12.8325162293936</v>
      </c>
      <c r="H33" s="5"/>
    </row>
    <row r="34" customFormat="false" ht="12" hidden="false" customHeight="false" outlineLevel="0" collapsed="false">
      <c r="A34" s="4" t="n">
        <v>10</v>
      </c>
      <c r="B34" s="5" t="n">
        <f aca="false">100*(1-EXP(-B$92*SQRT(B$87+B$5^2/$A34+B$6^2/($A34*B$85))))</f>
        <v>31.026315767128</v>
      </c>
      <c r="C34" s="5" t="n">
        <f aca="false">100*(1-EXP(-C$92*SQRT(C$87+C$5^2/$A34+C$6^2/($A34*C$85))))</f>
        <v>19.2708272274653</v>
      </c>
      <c r="D34" s="5" t="n">
        <f aca="false">100*(1-EXP(-D$92*SQRT(D$87+D$5^2/$A34+D$6^2/($A34*D$85))))</f>
        <v>15.6661435475029</v>
      </c>
      <c r="E34" s="5" t="n">
        <f aca="false">100*(1-EXP(-E$92*SQRT(E$87+E$5^2/$A34+E$6^2/($A34*E$85))))</f>
        <v>13.5640734562567</v>
      </c>
      <c r="F34" s="5" t="n">
        <f aca="false">100*(1-EXP(-F$92*SQRT(F$87+F$5^2/$A34+F$6^2/($A34*F$85))))</f>
        <v>12.8390181529042</v>
      </c>
      <c r="G34" s="5" t="n">
        <f aca="false">100*(1-EXP(-G$92*SQRT(G$87+G$5^2/$A34+G$6^2/($A34*G$85))))</f>
        <v>12.6467028936354</v>
      </c>
      <c r="H34" s="5"/>
    </row>
    <row r="35" customFormat="false" ht="12" hidden="false" customHeight="false" outlineLevel="0" collapsed="false">
      <c r="A35" s="4" t="n">
        <v>100</v>
      </c>
      <c r="B35" s="5" t="n">
        <f aca="false">100*(1-EXP(-B$92*SQRT(B$87+B$5^2/$A35+B$6^2/($A35*B$85))))</f>
        <v>27.3956574019798</v>
      </c>
      <c r="C35" s="5" t="n">
        <f aca="false">100*(1-EXP(-C$92*SQRT(C$87+C$5^2/$A35+C$6^2/($A35*C$85))))</f>
        <v>16.8484459725483</v>
      </c>
      <c r="D35" s="5" t="n">
        <f aca="false">100*(1-EXP(-D$92*SQRT(D$87+D$5^2/$A35+D$6^2/($A35*D$85))))</f>
        <v>13.6580782552012</v>
      </c>
      <c r="E35" s="5" t="n">
        <f aca="false">100*(1-EXP(-E$92*SQRT(E$87+E$5^2/$A35+E$6^2/($A35*E$85))))</f>
        <v>11.8063450076443</v>
      </c>
      <c r="F35" s="5" t="n">
        <f aca="false">100*(1-EXP(-F$92*SQRT(F$87+F$5^2/$A35+F$6^2/($A35*F$85))))</f>
        <v>11.1690859839105</v>
      </c>
      <c r="G35" s="5" t="n">
        <f aca="false">100*(1-EXP(-G$92*SQRT(G$87+G$5^2/$A35+G$6^2/($A35*G$85))))</f>
        <v>11.0001810667155</v>
      </c>
      <c r="H35" s="5"/>
    </row>
    <row r="36" customFormat="false" ht="12" hidden="false" customHeight="false" outlineLevel="0" collapsed="false">
      <c r="A36" s="4"/>
    </row>
    <row r="37" customFormat="false" ht="12" hidden="false" customHeight="false" outlineLevel="0" collapsed="false">
      <c r="A37" s="1" t="s">
        <v>32</v>
      </c>
    </row>
    <row r="38" customFormat="false" ht="12" hidden="false" customHeight="false" outlineLevel="0" collapsed="false">
      <c r="A38" s="4" t="n">
        <v>1</v>
      </c>
      <c r="B38" s="5" t="n">
        <f aca="false">100*SQRT(B$5^2/$A38+B$6^2/($A38*B$85))</f>
        <v>32.310988842807</v>
      </c>
      <c r="C38" s="5" t="n">
        <f aca="false">100*SQRT(C$5^2/$A38+C$6^2/($A38*C$85))</f>
        <v>21.0713220515156</v>
      </c>
      <c r="D38" s="5" t="n">
        <f aca="false">100*SQRT(D$5^2/$A38+D$6^2/($A38*D$85))</f>
        <v>17.1554595331555</v>
      </c>
      <c r="E38" s="5" t="n">
        <f aca="false">100*SQRT(E$5^2/$A38+E$6^2/($A38*E$85))</f>
        <v>14.8295835458729</v>
      </c>
      <c r="F38" s="5" t="n">
        <f aca="false">100*SQRT(F$5^2/$A38+F$6^2/($A38*F$85))</f>
        <v>14.0236079023826</v>
      </c>
      <c r="G38" s="5" t="n">
        <f aca="false">100*SQRT(G$5^2/$A38+G$6^2/($A38*G$85))</f>
        <v>13.8096401978602</v>
      </c>
      <c r="H38" s="5"/>
    </row>
    <row r="39" customFormat="false" ht="12" hidden="false" customHeight="false" outlineLevel="0" collapsed="false">
      <c r="A39" s="4" t="n">
        <v>2</v>
      </c>
      <c r="B39" s="5" t="n">
        <f aca="false">100*SQRT(B$5^2/$A39+B$6^2/($A39*B$85))</f>
        <v>22.8473193175917</v>
      </c>
      <c r="C39" s="5" t="n">
        <f aca="false">100*SQRT(C$5^2/$A39+C$6^2/($A39*C$85))</f>
        <v>14.8996747111923</v>
      </c>
      <c r="D39" s="5" t="n">
        <f aca="false">100*SQRT(D$5^2/$A39+D$6^2/($A39*D$85))</f>
        <v>12.1307417702656</v>
      </c>
      <c r="E39" s="5" t="n">
        <f aca="false">100*SQRT(E$5^2/$A39+E$6^2/($A39*E$85))</f>
        <v>10.4860990874592</v>
      </c>
      <c r="F39" s="5" t="n">
        <f aca="false">100*SQRT(F$5^2/$A39+F$6^2/($A39*F$85))</f>
        <v>9.91618824447602</v>
      </c>
      <c r="G39" s="5" t="n">
        <f aca="false">100*SQRT(G$5^2/$A39+G$6^2/($A39*G$85))</f>
        <v>9.76489022965325</v>
      </c>
      <c r="H39" s="5"/>
    </row>
    <row r="40" customFormat="false" ht="12" hidden="false" customHeight="false" outlineLevel="0" collapsed="false">
      <c r="A40" s="4" t="n">
        <v>3</v>
      </c>
      <c r="B40" s="5" t="n">
        <f aca="false">100*SQRT(B$5^2/$A40+B$6^2/($A40*B$85))</f>
        <v>18.6547581061776</v>
      </c>
      <c r="C40" s="5" t="n">
        <f aca="false">100*SQRT(C$5^2/$A40+C$6^2/($A40*C$85))</f>
        <v>12.1655334586238</v>
      </c>
      <c r="D40" s="5" t="n">
        <f aca="false">100*SQRT(D$5^2/$A40+D$6^2/($A40*D$85))</f>
        <v>9.90470917953905</v>
      </c>
      <c r="E40" s="5" t="n">
        <f aca="false">100*SQRT(E$5^2/$A40+E$6^2/($A40*E$85))</f>
        <v>8.56186405217979</v>
      </c>
      <c r="F40" s="5" t="n">
        <f aca="false">100*SQRT(F$5^2/$A40+F$6^2/($A40*F$85))</f>
        <v>8.09653379745038</v>
      </c>
      <c r="G40" s="5" t="n">
        <f aca="false">100*SQRT(G$5^2/$A40+G$6^2/($A40*G$85))</f>
        <v>7.97299948564644</v>
      </c>
      <c r="H40" s="5"/>
    </row>
    <row r="41" customFormat="false" ht="12" hidden="false" customHeight="false" outlineLevel="0" collapsed="false">
      <c r="A41" s="4" t="n">
        <v>4</v>
      </c>
      <c r="B41" s="5" t="n">
        <f aca="false">100*SQRT(B$5^2/$A41+B$6^2/($A41*B$85))</f>
        <v>16.1554944214035</v>
      </c>
      <c r="C41" s="5" t="n">
        <f aca="false">100*SQRT(C$5^2/$A41+C$6^2/($A41*C$85))</f>
        <v>10.5356610257578</v>
      </c>
      <c r="D41" s="5" t="n">
        <f aca="false">100*SQRT(D$5^2/$A41+D$6^2/($A41*D$85))</f>
        <v>8.57772976657774</v>
      </c>
      <c r="E41" s="5" t="n">
        <f aca="false">100*SQRT(E$5^2/$A41+E$6^2/($A41*E$85))</f>
        <v>7.41479177293647</v>
      </c>
      <c r="F41" s="5" t="n">
        <f aca="false">100*SQRT(F$5^2/$A41+F$6^2/($A41*F$85))</f>
        <v>7.01180395119132</v>
      </c>
      <c r="G41" s="5" t="n">
        <f aca="false">100*SQRT(G$5^2/$A41+G$6^2/($A41*G$85))</f>
        <v>6.90482009893008</v>
      </c>
      <c r="H41" s="5"/>
    </row>
    <row r="42" customFormat="false" ht="12" hidden="false" customHeight="false" outlineLevel="0" collapsed="false">
      <c r="A42" s="4" t="n">
        <v>5</v>
      </c>
      <c r="B42" s="5" t="n">
        <f aca="false">100*SQRT(B$5^2/$A42+B$6^2/($A42*B$85))</f>
        <v>14.4499134945508</v>
      </c>
      <c r="C42" s="5" t="n">
        <f aca="false">100*SQRT(C$5^2/$A42+C$6^2/($A42*C$85))</f>
        <v>9.42338169659582</v>
      </c>
      <c r="D42" s="5" t="n">
        <f aca="false">100*SQRT(D$5^2/$A42+D$6^2/($A42*D$85))</f>
        <v>7.67215474027649</v>
      </c>
      <c r="E42" s="5" t="n">
        <f aca="false">100*SQRT(E$5^2/$A42+E$6^2/($A42*E$85))</f>
        <v>6.63199137731685</v>
      </c>
      <c r="F42" s="5" t="n">
        <f aca="false">100*SQRT(F$5^2/$A42+F$6^2/($A42*F$85))</f>
        <v>6.27154811190617</v>
      </c>
      <c r="G42" s="5" t="n">
        <f aca="false">100*SQRT(G$5^2/$A42+G$6^2/($A42*G$85))</f>
        <v>6.17585884544579</v>
      </c>
      <c r="H42" s="5"/>
    </row>
    <row r="43" customFormat="false" ht="12" hidden="false" customHeight="false" outlineLevel="0" collapsed="false">
      <c r="A43" s="4" t="n">
        <v>6</v>
      </c>
      <c r="B43" s="5" t="n">
        <f aca="false">100*SQRT(B$5^2/$A43+B$6^2/($A43*B$85))</f>
        <v>13.1909059582729</v>
      </c>
      <c r="C43" s="5" t="n">
        <f aca="false">100*SQRT(C$5^2/$A43+C$6^2/($A43*C$85))</f>
        <v>8.60233120534473</v>
      </c>
      <c r="D43" s="5" t="n">
        <f aca="false">100*SQRT(D$5^2/$A43+D$6^2/($A43*D$85))</f>
        <v>7.00368702653271</v>
      </c>
      <c r="E43" s="5" t="n">
        <f aca="false">100*SQRT(E$5^2/$A43+E$6^2/($A43*E$85))</f>
        <v>6.05415213089366</v>
      </c>
      <c r="F43" s="5" t="n">
        <f aca="false">100*SQRT(F$5^2/$A43+F$6^2/($A43*F$85))</f>
        <v>5.72511395228323</v>
      </c>
      <c r="G43" s="5" t="n">
        <f aca="false">100*SQRT(G$5^2/$A43+G$6^2/($A43*G$85))</f>
        <v>5.63776200269745</v>
      </c>
      <c r="H43" s="5"/>
    </row>
    <row r="44" customFormat="false" ht="12" hidden="false" customHeight="false" outlineLevel="0" collapsed="false">
      <c r="A44" s="4" t="n">
        <v>7</v>
      </c>
      <c r="B44" s="5" t="n">
        <f aca="false">100*SQRT(B$5^2/$A44+B$6^2/($A44*B$85))</f>
        <v>12.2124058703786</v>
      </c>
      <c r="C44" s="5" t="n">
        <f aca="false">100*SQRT(C$5^2/$A44+C$6^2/($A44*C$85))</f>
        <v>7.96421113480879</v>
      </c>
      <c r="D44" s="5" t="n">
        <f aca="false">100*SQRT(D$5^2/$A44+D$6^2/($A44*D$85))</f>
        <v>6.48415422168023</v>
      </c>
      <c r="E44" s="5" t="n">
        <f aca="false">100*SQRT(E$5^2/$A44+E$6^2/($A44*E$85))</f>
        <v>5.60505572986217</v>
      </c>
      <c r="F44" s="5" t="n">
        <f aca="false">100*SQRT(F$5^2/$A44+F$6^2/($A44*F$85))</f>
        <v>5.30042557051209</v>
      </c>
      <c r="G44" s="5" t="n">
        <f aca="false">100*SQRT(G$5^2/$A44+G$6^2/($A44*G$85))</f>
        <v>5.21955337983125</v>
      </c>
      <c r="H44" s="5"/>
    </row>
    <row r="45" customFormat="false" ht="12" hidden="false" customHeight="false" outlineLevel="0" collapsed="false">
      <c r="A45" s="4" t="n">
        <v>8</v>
      </c>
      <c r="B45" s="5" t="n">
        <f aca="false">100*SQRT(B$5^2/$A45+B$6^2/($A45*B$85))</f>
        <v>11.4236596587959</v>
      </c>
      <c r="C45" s="5" t="n">
        <f aca="false">100*SQRT(C$5^2/$A45+C$6^2/($A45*C$85))</f>
        <v>7.44983735559615</v>
      </c>
      <c r="D45" s="5" t="n">
        <f aca="false">100*SQRT(D$5^2/$A45+D$6^2/($A45*D$85))</f>
        <v>6.06537088513282</v>
      </c>
      <c r="E45" s="5" t="n">
        <f aca="false">100*SQRT(E$5^2/$A45+E$6^2/($A45*E$85))</f>
        <v>5.2430495437296</v>
      </c>
      <c r="F45" s="5" t="n">
        <f aca="false">100*SQRT(F$5^2/$A45+F$6^2/($A45*F$85))</f>
        <v>4.95809412223801</v>
      </c>
      <c r="G45" s="5" t="n">
        <f aca="false">100*SQRT(G$5^2/$A45+G$6^2/($A45*G$85))</f>
        <v>4.88244511482663</v>
      </c>
      <c r="H45" s="5"/>
    </row>
    <row r="46" customFormat="false" ht="12" hidden="false" customHeight="false" outlineLevel="0" collapsed="false">
      <c r="A46" s="4" t="n">
        <v>9</v>
      </c>
      <c r="B46" s="5" t="n">
        <f aca="false">100*SQRT(B$5^2/$A46+B$6^2/($A46*B$85))</f>
        <v>10.770329614269</v>
      </c>
      <c r="C46" s="5" t="n">
        <f aca="false">100*SQRT(C$5^2/$A46+C$6^2/($A46*C$85))</f>
        <v>7.02377401717185</v>
      </c>
      <c r="D46" s="5" t="n">
        <f aca="false">100*SQRT(D$5^2/$A46+D$6^2/($A46*D$85))</f>
        <v>5.71848651105183</v>
      </c>
      <c r="E46" s="5" t="n">
        <f aca="false">100*SQRT(E$5^2/$A46+E$6^2/($A46*E$85))</f>
        <v>4.94319451529098</v>
      </c>
      <c r="F46" s="5" t="n">
        <f aca="false">100*SQRT(F$5^2/$A46+F$6^2/($A46*F$85))</f>
        <v>4.67453596746088</v>
      </c>
      <c r="G46" s="5" t="n">
        <f aca="false">100*SQRT(G$5^2/$A46+G$6^2/($A46*G$85))</f>
        <v>4.60321339928672</v>
      </c>
      <c r="H46" s="5"/>
    </row>
    <row r="47" customFormat="false" ht="12" hidden="false" customHeight="false" outlineLevel="0" collapsed="false">
      <c r="A47" s="4" t="n">
        <v>10</v>
      </c>
      <c r="B47" s="5" t="n">
        <f aca="false">100*SQRT(B$5^2/$A47+B$6^2/($A47*B$85))</f>
        <v>10.2176318195558</v>
      </c>
      <c r="C47" s="5" t="n">
        <f aca="false">100*SQRT(C$5^2/$A47+C$6^2/($A47*C$85))</f>
        <v>6.6633370993721</v>
      </c>
      <c r="D47" s="5" t="n">
        <f aca="false">100*SQRT(D$5^2/$A47+D$6^2/($A47*D$85))</f>
        <v>5.42503264316202</v>
      </c>
      <c r="E47" s="5" t="n">
        <f aca="false">100*SQRT(E$5^2/$A47+E$6^2/($A47*E$85))</f>
        <v>4.68952607567146</v>
      </c>
      <c r="F47" s="5" t="n">
        <f aca="false">100*SQRT(F$5^2/$A47+F$6^2/($A47*F$85))</f>
        <v>4.43465419846654</v>
      </c>
      <c r="G47" s="5" t="n">
        <f aca="false">100*SQRT(G$5^2/$A47+G$6^2/($A47*G$85))</f>
        <v>4.36699166926564</v>
      </c>
      <c r="H47" s="5"/>
    </row>
    <row r="48" customFormat="false" ht="12" hidden="false" customHeight="false" outlineLevel="0" collapsed="false">
      <c r="A48" s="4" t="n">
        <v>100</v>
      </c>
      <c r="B48" s="5" t="n">
        <f aca="false">100*SQRT(B$5^2/$A48+B$6^2/($A48*B$85))</f>
        <v>3.2310988842807</v>
      </c>
      <c r="C48" s="5" t="n">
        <f aca="false">100*SQRT(C$5^2/$A48+C$6^2/($A48*C$85))</f>
        <v>2.10713220515156</v>
      </c>
      <c r="D48" s="5" t="n">
        <f aca="false">100*SQRT(D$5^2/$A48+D$6^2/($A48*D$85))</f>
        <v>1.71554595331555</v>
      </c>
      <c r="E48" s="5" t="n">
        <f aca="false">100*SQRT(E$5^2/$A48+E$6^2/($A48*E$85))</f>
        <v>1.48295835458729</v>
      </c>
      <c r="F48" s="5" t="n">
        <f aca="false">100*SQRT(F$5^2/$A48+F$6^2/($A48*F$85))</f>
        <v>1.40236079023826</v>
      </c>
      <c r="G48" s="5" t="n">
        <f aca="false">100*SQRT(G$5^2/$A48+G$6^2/($A48*G$85))</f>
        <v>1.38096401978602</v>
      </c>
      <c r="H48" s="5"/>
    </row>
    <row r="50" customFormat="false" ht="12" hidden="false" customHeight="false" outlineLevel="0" collapsed="false">
      <c r="A50" s="1" t="s">
        <v>33</v>
      </c>
    </row>
    <row r="51" customFormat="false" ht="12" hidden="false" customHeight="false" outlineLevel="0" collapsed="false">
      <c r="A51" s="4" t="n">
        <v>10</v>
      </c>
      <c r="B51" s="5" t="n">
        <f aca="false">B119*100</f>
        <v>8.81534840532589</v>
      </c>
      <c r="C51" s="5" t="n">
        <f aca="false">C119*100</f>
        <v>14.6550387820369</v>
      </c>
      <c r="D51" s="5" t="n">
        <f aca="false">D119*100</f>
        <v>19.0050505155452</v>
      </c>
      <c r="E51" s="5" t="n">
        <f aca="false">E119*100</f>
        <v>23.0081261485523</v>
      </c>
      <c r="F51" s="5" t="n">
        <f aca="false">F119*100</f>
        <v>25.2352123802373</v>
      </c>
      <c r="G51" s="5" t="n">
        <f aca="false">G119*100</f>
        <v>25.268688187145</v>
      </c>
      <c r="H51" s="5"/>
    </row>
    <row r="52" customFormat="false" ht="12" hidden="false" customHeight="false" outlineLevel="0" collapsed="false">
      <c r="A52" s="4" t="n">
        <v>20</v>
      </c>
      <c r="B52" s="5" t="n">
        <f aca="false">B133*100</f>
        <v>14.8043216992513</v>
      </c>
      <c r="C52" s="5" t="n">
        <f aca="false">C133*100</f>
        <v>31.5802457320555</v>
      </c>
      <c r="D52" s="5" t="n">
        <f aca="false">D133*100</f>
        <v>42.7706371894661</v>
      </c>
      <c r="E52" s="5" t="n">
        <f aca="false">E133*100</f>
        <v>53.1697751975459</v>
      </c>
      <c r="F52" s="5" t="n">
        <f aca="false">F133*100</f>
        <v>57.507973411396</v>
      </c>
      <c r="G52" s="5" t="n">
        <f aca="false">G133*100</f>
        <v>58.6603727322842</v>
      </c>
      <c r="H52" s="5"/>
    </row>
    <row r="53" customFormat="false" ht="12" hidden="false" customHeight="false" outlineLevel="0" collapsed="false">
      <c r="A53" s="4" t="n">
        <v>30</v>
      </c>
      <c r="B53" s="5" t="n">
        <f aca="false">B147*100</f>
        <v>23.077805502802</v>
      </c>
      <c r="C53" s="5" t="n">
        <f aca="false">C147*100</f>
        <v>51.7729714624565</v>
      </c>
      <c r="D53" s="5" t="n">
        <f aca="false">D147*100</f>
        <v>68.1982609500689</v>
      </c>
      <c r="E53" s="5" t="n">
        <f aca="false">E147*100</f>
        <v>79.6203030729288</v>
      </c>
      <c r="F53" s="5" t="n">
        <f aca="false">F147*100</f>
        <v>83.7196818966274</v>
      </c>
      <c r="G53" s="5" t="n">
        <f aca="false">G147*100</f>
        <v>84.7827609674061</v>
      </c>
      <c r="H53" s="5"/>
    </row>
    <row r="54" customFormat="false" ht="12" hidden="false" customHeight="false" outlineLevel="0" collapsed="false">
      <c r="A54" s="4" t="n">
        <v>40</v>
      </c>
      <c r="B54" s="5" t="n">
        <f aca="false">B161*100</f>
        <v>32.8361637062046</v>
      </c>
      <c r="C54" s="5" t="n">
        <f aca="false">C161*100</f>
        <v>70.0035564516906</v>
      </c>
      <c r="D54" s="5" t="n">
        <f aca="false">D161*100</f>
        <v>86.054830985408</v>
      </c>
      <c r="E54" s="5" t="n">
        <f aca="false">E161*100</f>
        <v>93.9383991064971</v>
      </c>
      <c r="F54" s="5" t="n">
        <f aca="false">F161*100</f>
        <v>95.9565861731702</v>
      </c>
      <c r="G54" s="5" t="n">
        <f aca="false">G161*100</f>
        <v>96.4177045483543</v>
      </c>
      <c r="H54" s="5"/>
    </row>
    <row r="55" customFormat="false" ht="12" hidden="false" customHeight="false" outlineLevel="0" collapsed="false">
      <c r="A55" s="4" t="n">
        <v>50</v>
      </c>
      <c r="B55" s="5" t="n">
        <f aca="false">B175*100</f>
        <v>43.2780921185266</v>
      </c>
      <c r="C55" s="5" t="n">
        <f aca="false">C175*100</f>
        <v>83.6139337569919</v>
      </c>
      <c r="D55" s="5" t="n">
        <f aca="false">D175*100</f>
        <v>95.0389577651722</v>
      </c>
      <c r="E55" s="5" t="n">
        <f aca="false">E175*100</f>
        <v>98.5954625171956</v>
      </c>
      <c r="F55" s="5" t="n">
        <f aca="false">F175*100</f>
        <v>99.2252421914638</v>
      </c>
      <c r="G55" s="5" t="n">
        <f aca="false">G175*100</f>
        <v>99.3494282120054</v>
      </c>
      <c r="H55" s="5"/>
    </row>
    <row r="56" customFormat="false" ht="12" hidden="false" customHeight="false" outlineLevel="0" collapsed="false">
      <c r="A56" s="4" t="n">
        <v>60</v>
      </c>
      <c r="B56" s="5" t="n">
        <f aca="false">B189*100</f>
        <v>54.5464612649743</v>
      </c>
      <c r="C56" s="5" t="n">
        <f aca="false">C189*100</f>
        <v>91.9177456013985</v>
      </c>
      <c r="D56" s="5" t="n">
        <f aca="false">D189*100</f>
        <v>98.4372654543968</v>
      </c>
      <c r="E56" s="5" t="n">
        <f aca="false">E189*100</f>
        <v>99.7007244762505</v>
      </c>
      <c r="F56" s="5" t="n">
        <f aca="false">F189*100</f>
        <v>99.8572810242479</v>
      </c>
      <c r="G56" s="5" t="n">
        <f aca="false">G189*100</f>
        <v>99.8846783058295</v>
      </c>
      <c r="H56" s="5"/>
    </row>
    <row r="57" customFormat="false" ht="12" hidden="false" customHeight="false" outlineLevel="0" collapsed="false">
      <c r="A57" s="4" t="n">
        <v>70</v>
      </c>
      <c r="B57" s="5" t="n">
        <f aca="false">B203*100</f>
        <v>64.1841573104054</v>
      </c>
      <c r="C57" s="5" t="n">
        <f aca="false">C203*100</f>
        <v>96.2251550382986</v>
      </c>
      <c r="D57" s="5" t="n">
        <f aca="false">D203*100</f>
        <v>99.5223573210859</v>
      </c>
      <c r="E57" s="5" t="n">
        <f aca="false">E203*100</f>
        <v>99.9317733635742</v>
      </c>
      <c r="F57" s="5" t="n">
        <f aca="false">F203*100</f>
        <v>99.9704141139968</v>
      </c>
      <c r="G57" s="5" t="n">
        <f aca="false">G203*100</f>
        <v>99.9766617540655</v>
      </c>
      <c r="H57" s="5"/>
    </row>
    <row r="58" customFormat="false" ht="12" hidden="false" customHeight="false" outlineLevel="0" collapsed="false">
      <c r="A58" s="4" t="n">
        <v>80</v>
      </c>
      <c r="B58" s="5" t="n">
        <f aca="false">B217*100</f>
        <v>72.1639656174098</v>
      </c>
      <c r="C58" s="5" t="n">
        <f aca="false">C217*100</f>
        <v>98.2757985919113</v>
      </c>
      <c r="D58" s="5" t="n">
        <f aca="false">D217*100</f>
        <v>99.8469925127236</v>
      </c>
      <c r="E58" s="5" t="n">
        <f aca="false">E217*100</f>
        <v>99.9821566543682</v>
      </c>
      <c r="F58" s="5" t="n">
        <f aca="false">F217*100</f>
        <v>99.9927162772206</v>
      </c>
      <c r="G58" s="5" t="n">
        <f aca="false">G217*100</f>
        <v>99.9943399606387</v>
      </c>
      <c r="H58" s="5"/>
    </row>
    <row r="59" customFormat="false" ht="12" hidden="false" customHeight="false" outlineLevel="0" collapsed="false">
      <c r="A59" s="4" t="n">
        <v>90</v>
      </c>
      <c r="B59" s="5" t="n">
        <f aca="false">B231*100</f>
        <v>78.8258886439057</v>
      </c>
      <c r="C59" s="5" t="n">
        <f aca="false">C231*100</f>
        <v>99.2045914591513</v>
      </c>
      <c r="D59" s="5" t="n">
        <f aca="false">D231*100</f>
        <v>99.9465223890177</v>
      </c>
      <c r="E59" s="5" t="n">
        <f aca="false">E231*100</f>
        <v>99.9945736982174</v>
      </c>
      <c r="F59" s="5" t="n">
        <f aca="false">F231*100</f>
        <v>99.9978719821289</v>
      </c>
      <c r="G59" s="5" t="n">
        <f aca="false">G231*100</f>
        <v>99.9983627460899</v>
      </c>
      <c r="H59" s="5"/>
    </row>
    <row r="60" customFormat="false" ht="12" hidden="false" customHeight="false" outlineLevel="0" collapsed="false">
      <c r="A60" s="4" t="n">
        <v>100</v>
      </c>
      <c r="B60" s="5" t="n">
        <f aca="false">100*B245</f>
        <v>84.0922444670571</v>
      </c>
      <c r="C60" s="5" t="n">
        <f aca="false">100*C245</f>
        <v>99.6205045168014</v>
      </c>
      <c r="D60" s="5" t="n">
        <f aca="false">100*D245</f>
        <v>99.9793549067546</v>
      </c>
      <c r="E60" s="5" t="n">
        <f aca="false">100*E245</f>
        <v>99.998101278552</v>
      </c>
      <c r="F60" s="5" t="n">
        <f aca="false">100*F245</f>
        <v>99.9992763046273</v>
      </c>
      <c r="G60" s="5" t="n">
        <f aca="false">100*G245</f>
        <v>99.9994471957234</v>
      </c>
      <c r="H60" s="5"/>
    </row>
    <row r="62" customFormat="false" ht="12" hidden="false" customHeight="false" outlineLevel="0" collapsed="false">
      <c r="A62" s="1" t="s">
        <v>34</v>
      </c>
    </row>
    <row r="63" customFormat="false" ht="12" hidden="false" customHeight="false" outlineLevel="0" collapsed="false">
      <c r="A63" s="4" t="n">
        <v>1</v>
      </c>
      <c r="B63" s="5" t="n">
        <f aca="false">100*B262</f>
        <v>8.98683629350388</v>
      </c>
      <c r="C63" s="5" t="n">
        <f aca="false">100*C262</f>
        <v>20.5623182868606</v>
      </c>
      <c r="D63" s="5" t="n">
        <f aca="false">100*D262</f>
        <v>29.5713424867764</v>
      </c>
      <c r="E63" s="5" t="n">
        <f aca="false">100*E262</f>
        <v>37.0745761488992</v>
      </c>
      <c r="F63" s="5" t="n">
        <f aca="false">100*F262</f>
        <v>40.4139261100154</v>
      </c>
      <c r="G63" s="5" t="n">
        <f aca="false">100*G262</f>
        <v>41.486803969668</v>
      </c>
      <c r="H63" s="5"/>
    </row>
    <row r="64" customFormat="false" ht="12" hidden="false" customHeight="false" outlineLevel="0" collapsed="false">
      <c r="A64" s="4" t="n">
        <v>2</v>
      </c>
      <c r="B64" s="5" t="n">
        <f aca="false">100*B279</f>
        <v>12.6367244933412</v>
      </c>
      <c r="C64" s="5" t="n">
        <f aca="false">100*C279</f>
        <v>28.6956670956444</v>
      </c>
      <c r="D64" s="5" t="n">
        <f aca="false">100*D279</f>
        <v>41.2894936704533</v>
      </c>
      <c r="E64" s="5" t="n">
        <f aca="false">100*E279</f>
        <v>52.4925259887578</v>
      </c>
      <c r="F64" s="5" t="n">
        <f aca="false">100*F279</f>
        <v>57.3022021331686</v>
      </c>
      <c r="G64" s="5" t="n">
        <f aca="false">100*G279</f>
        <v>58.6691552714541</v>
      </c>
      <c r="H64" s="5"/>
    </row>
    <row r="65" customFormat="false" ht="12" hidden="false" customHeight="false" outlineLevel="0" collapsed="false">
      <c r="A65" s="4" t="n">
        <v>3</v>
      </c>
      <c r="B65" s="5" t="n">
        <f aca="false">100*B296</f>
        <v>15.9008770898771</v>
      </c>
      <c r="C65" s="5" t="n">
        <f aca="false">100*C296</f>
        <v>34.0517643355194</v>
      </c>
      <c r="D65" s="5" t="n">
        <f aca="false">100*D296</f>
        <v>49.2905829578063</v>
      </c>
      <c r="E65" s="5" t="n">
        <f aca="false">100*E296</f>
        <v>61.6303880949796</v>
      </c>
      <c r="F65" s="5" t="n">
        <f aca="false">100*F296</f>
        <v>66.1689362671381</v>
      </c>
      <c r="G65" s="5" t="n">
        <f aca="false">100*G296</f>
        <v>67.5202432664752</v>
      </c>
      <c r="H65" s="5"/>
    </row>
    <row r="66" customFormat="false" ht="12" hidden="false" customHeight="false" outlineLevel="0" collapsed="false">
      <c r="A66" s="4" t="n">
        <v>4</v>
      </c>
      <c r="B66" s="5" t="n">
        <f aca="false">100*B313</f>
        <v>18.6770721770097</v>
      </c>
      <c r="C66" s="5" t="n">
        <f aca="false">100*C313</f>
        <v>37.8185955407236</v>
      </c>
      <c r="D66" s="5" t="n">
        <f aca="false">100*D313</f>
        <v>55.0269588917368</v>
      </c>
      <c r="E66" s="5" t="n">
        <f aca="false">100*E313</f>
        <v>67.1044725330449</v>
      </c>
      <c r="F66" s="5" t="n">
        <f aca="false">100*F313</f>
        <v>71.8251351479337</v>
      </c>
      <c r="G66" s="5" t="n">
        <f aca="false">100*G313</f>
        <v>73.2180289491234</v>
      </c>
      <c r="H66" s="5"/>
    </row>
    <row r="67" customFormat="false" ht="12" hidden="false" customHeight="false" outlineLevel="0" collapsed="false">
      <c r="A67" s="4" t="n">
        <v>5</v>
      </c>
      <c r="B67" s="5" t="n">
        <f aca="false">100*B330</f>
        <v>20.9789098283548</v>
      </c>
      <c r="C67" s="5" t="n">
        <f aca="false">100*C330</f>
        <v>40.698791090419</v>
      </c>
      <c r="D67" s="5" t="n">
        <f aca="false">100*D330</f>
        <v>58.9528276367718</v>
      </c>
      <c r="E67" s="5" t="n">
        <f aca="false">100*E330</f>
        <v>70.9903548650137</v>
      </c>
      <c r="F67" s="5" t="n">
        <f aca="false">100*F330</f>
        <v>75.7400920189585</v>
      </c>
      <c r="G67" s="5" t="n">
        <f aca="false">100*G330</f>
        <v>77.1184654779649</v>
      </c>
      <c r="H67" s="5"/>
    </row>
    <row r="68" customFormat="false" ht="12" hidden="false" customHeight="false" outlineLevel="0" collapsed="false">
      <c r="A68" s="4" t="n">
        <v>6</v>
      </c>
      <c r="B68" s="5" t="n">
        <f aca="false">100*B347</f>
        <v>22.8745179269454</v>
      </c>
      <c r="C68" s="5" t="n">
        <f aca="false">100*C347</f>
        <v>43.0426818077364</v>
      </c>
      <c r="D68" s="5" t="n">
        <f aca="false">100*D347</f>
        <v>61.7141038513072</v>
      </c>
      <c r="E68" s="5" t="n">
        <f aca="false">100*E347</f>
        <v>73.8686843345749</v>
      </c>
      <c r="F68" s="5" t="n">
        <f aca="false">100*F347</f>
        <v>78.5820397224702</v>
      </c>
      <c r="G68" s="5" t="n">
        <f aca="false">100*G347</f>
        <v>79.9393251386449</v>
      </c>
      <c r="H68" s="5"/>
    </row>
    <row r="69" customFormat="false" ht="12" hidden="false" customHeight="false" outlineLevel="0" collapsed="false">
      <c r="A69" s="4" t="n">
        <v>7</v>
      </c>
      <c r="B69" s="5" t="n">
        <f aca="false">100*B364</f>
        <v>24.437535308723</v>
      </c>
      <c r="C69" s="5" t="n">
        <f aca="false">100*C364</f>
        <v>45.0081092928294</v>
      </c>
      <c r="D69" s="5" t="n">
        <f aca="false">100*D364</f>
        <v>63.8128203933853</v>
      </c>
      <c r="E69" s="5" t="n">
        <f aca="false">100*E364</f>
        <v>76.0478356892539</v>
      </c>
      <c r="F69" s="5" t="n">
        <f aca="false">100*F364</f>
        <v>80.714971252211</v>
      </c>
      <c r="G69" s="5" t="n">
        <f aca="false">100*G364</f>
        <v>82.0331979279618</v>
      </c>
      <c r="H69" s="5"/>
    </row>
    <row r="70" customFormat="false" ht="12" hidden="false" customHeight="false" outlineLevel="0" collapsed="false">
      <c r="A70" s="4" t="n">
        <v>8</v>
      </c>
      <c r="B70" s="5" t="n">
        <f aca="false">100*B381</f>
        <v>25.7376516293759</v>
      </c>
      <c r="C70" s="5" t="n">
        <f aca="false">100*C381</f>
        <v>46.6546542423174</v>
      </c>
      <c r="D70" s="5" t="n">
        <f aca="false">100*D381</f>
        <v>65.4862444018521</v>
      </c>
      <c r="E70" s="5" t="n">
        <f aca="false">100*E381</f>
        <v>77.7689538513033</v>
      </c>
      <c r="F70" s="5" t="n">
        <f aca="false">100*F381</f>
        <v>82.3538873354727</v>
      </c>
      <c r="G70" s="5" t="n">
        <f aca="false">100*G381</f>
        <v>83.6310640593383</v>
      </c>
      <c r="H70" s="5"/>
    </row>
    <row r="71" customFormat="false" ht="12" hidden="false" customHeight="false" outlineLevel="0" collapsed="false">
      <c r="A71" s="4" t="n">
        <v>9</v>
      </c>
      <c r="B71" s="5" t="n">
        <f aca="false">100*B398</f>
        <v>26.844677678028</v>
      </c>
      <c r="C71" s="5" t="n">
        <f aca="false">100*C398</f>
        <v>47.9940703685567</v>
      </c>
      <c r="D71" s="5" t="n">
        <f aca="false">100*D398</f>
        <v>66.8598805153518</v>
      </c>
      <c r="E71" s="5" t="n">
        <f aca="false">100*E398</f>
        <v>79.153562158613</v>
      </c>
      <c r="F71" s="5" t="n">
        <f aca="false">100*F398</f>
        <v>83.6439506203844</v>
      </c>
      <c r="G71" s="5" t="n">
        <f aca="false">100*G398</f>
        <v>84.8827069502692</v>
      </c>
      <c r="H71" s="5"/>
    </row>
    <row r="72" customFormat="false" ht="12" hidden="false" customHeight="false" outlineLevel="0" collapsed="false">
      <c r="A72" s="4" t="n">
        <v>10</v>
      </c>
      <c r="B72" s="5" t="n">
        <f aca="false">100*B415</f>
        <v>27.7948943830198</v>
      </c>
      <c r="C72" s="5" t="n">
        <f aca="false">100*C415</f>
        <v>49.0223885554904</v>
      </c>
      <c r="D72" s="5" t="n">
        <f aca="false">100*D415</f>
        <v>68.009749513369</v>
      </c>
      <c r="E72" s="5" t="n">
        <f aca="false">100*E415</f>
        <v>80.2848792697034</v>
      </c>
      <c r="F72" s="5" t="n">
        <f aca="false">100*F415</f>
        <v>84.6816012198228</v>
      </c>
      <c r="G72" s="5" t="n">
        <f aca="false">100*G415</f>
        <v>85.8857061328253</v>
      </c>
      <c r="H72" s="5"/>
    </row>
    <row r="73" customFormat="false" ht="12" hidden="false" customHeight="false" outlineLevel="0" collapsed="false">
      <c r="A73" s="4" t="n">
        <v>100</v>
      </c>
      <c r="B73" s="5" t="n">
        <f aca="false">100*B432</f>
        <v>37.9262096160552</v>
      </c>
      <c r="C73" s="5" t="n">
        <f aca="false">100*C432</f>
        <v>60.4022764858135</v>
      </c>
      <c r="D73" s="5" t="n">
        <f aca="false">100*D432</f>
        <v>79.084086725042</v>
      </c>
      <c r="E73" s="5" t="n">
        <f aca="false">100*E432</f>
        <v>89.7093635035403</v>
      </c>
      <c r="F73" s="5" t="n">
        <f aca="false">100*F432</f>
        <v>92.8275674776691</v>
      </c>
      <c r="G73" s="5" t="n">
        <f aca="false">100*G432</f>
        <v>93.6298147335089</v>
      </c>
      <c r="H73" s="5"/>
    </row>
    <row r="83" customFormat="false" ht="12" hidden="false" customHeight="false" outlineLevel="0" collapsed="false">
      <c r="A83" s="2" t="s">
        <v>35</v>
      </c>
    </row>
    <row r="84" customFormat="false" ht="12" hidden="false" customHeight="false" outlineLevel="0" collapsed="false">
      <c r="A84" s="1" t="s">
        <v>36</v>
      </c>
      <c r="B84" s="7" t="n">
        <f aca="false">B7^B10</f>
        <v>3.59913103563459E-018</v>
      </c>
      <c r="C84" s="7" t="n">
        <f aca="false">C7^C10</f>
        <v>1.53249554086589E-006</v>
      </c>
      <c r="D84" s="7" t="n">
        <f aca="false">D7^D10</f>
        <v>0.00123794003928538</v>
      </c>
      <c r="E84" s="7" t="n">
        <f aca="false">E7^E10</f>
        <v>0.04398046511104</v>
      </c>
      <c r="F84" s="7" t="n">
        <f aca="false">F7^F10</f>
        <v>0.2097152</v>
      </c>
      <c r="G84" s="7" t="n">
        <f aca="false">G7^G10</f>
        <v>0.4096</v>
      </c>
    </row>
    <row r="85" customFormat="false" ht="12" hidden="false" customHeight="false" outlineLevel="0" collapsed="false">
      <c r="A85" s="1" t="s">
        <v>37</v>
      </c>
      <c r="B85" s="7" t="n">
        <f aca="false">1/(1/B21+(2/(B21^2))*(B84^(B21+1)-B21*B84^2+(B21-1)*B84)/(B84-1)^2)</f>
        <v>1</v>
      </c>
      <c r="C85" s="7" t="n">
        <f aca="false">1/(1/C21+(2/(C21^2))*(C84^(C21+1)-C21*C84^2+(C21-1)*C84)/(C84-1)^2)</f>
        <v>2.99999387002567</v>
      </c>
      <c r="D85" s="7" t="n">
        <f aca="false">1/(1/D21+(2/(D21^2))*(D84^(D21+1)-D21*D84^2+(D21-1)*D84)/(D84-1)^2)</f>
        <v>5.98763386775918</v>
      </c>
      <c r="E85" s="7" t="n">
        <f aca="false">1/(1/E21+(2/(E21^2))*(E84^(E21+1)-E21*E84^2+(E21-1)*E84)/(E84-1)^2)</f>
        <v>11.8551227894683</v>
      </c>
      <c r="F85" s="7" t="n">
        <f aca="false">1/(1/F21+(2/(F21^2))*(F84^(F21+1)-F21*F84^2+(F21-1)*F84)/(F84-1)^2)</f>
        <v>17.0902586654315</v>
      </c>
      <c r="G85" s="7" t="n">
        <f aca="false">1/(1/G21+(2/(G21^2))*(G84^(G21+1)-G21*G84^2+(G21-1)*G84)/(G84-1)^2)</f>
        <v>19.2694058741331</v>
      </c>
    </row>
    <row r="86" customFormat="false" ht="12" hidden="false" customHeight="false" outlineLevel="0" collapsed="false">
      <c r="A86" s="1" t="s">
        <v>38</v>
      </c>
      <c r="B86" s="7" t="n">
        <f aca="false">(B9^2/2)*LN(B7)^2/(B7^B9-B9*LN(B7)-1)</f>
        <v>20.5956858454234</v>
      </c>
      <c r="C86" s="7" t="n">
        <f aca="false">(C9^2/2)*LN(C7)^2/(C7^C9-C9*LN(C7)-1)</f>
        <v>20.5956858454234</v>
      </c>
      <c r="D86" s="7" t="n">
        <f aca="false">(D9^2/2)*LN(D7)^2/(D7^D9-D9*LN(D7)-1)</f>
        <v>20.5956858454234</v>
      </c>
      <c r="E86" s="7" t="n">
        <f aca="false">(E9^2/2)*LN(E7)^2/(E7^E9-E9*LN(E7)-1)</f>
        <v>20.5956858454234</v>
      </c>
      <c r="F86" s="7" t="n">
        <f aca="false">(F9^2/2)*LN(F7)^2/(F7^F9-F9*LN(F7)-1)</f>
        <v>20.5956858454234</v>
      </c>
      <c r="G86" s="7" t="n">
        <f aca="false">(G9^2/2)*LN(G7)^2/(G7^G9-G9*LN(G7)-1)</f>
        <v>20.5956858454234</v>
      </c>
    </row>
    <row r="87" customFormat="false" ht="12" hidden="false" customHeight="false" outlineLevel="0" collapsed="false">
      <c r="A87" s="1" t="s">
        <v>39</v>
      </c>
      <c r="B87" s="7" t="n">
        <f aca="false">B5^2/B8+B6^2/(B8*B85)</f>
        <v>0.0261</v>
      </c>
      <c r="C87" s="7" t="n">
        <f aca="false">C5^2/C8+C6^2/(C8*C85)</f>
        <v>0.0111000153249672</v>
      </c>
      <c r="D87" s="7" t="n">
        <f aca="false">D5^2/D8+D6^2/(D8*D85)</f>
        <v>0.00735774479484338</v>
      </c>
      <c r="E87" s="7" t="n">
        <f aca="false">E5^2/E8+E6^2/(E8*E85)</f>
        <v>0.00549791370360064</v>
      </c>
      <c r="F87" s="7" t="n">
        <f aca="false">F5^2/F8+F6^2/(F8*F85)</f>
        <v>0.00491653946499422</v>
      </c>
      <c r="G87" s="7" t="n">
        <f aca="false">G5^2/G8+G6^2/(G8*G85)</f>
        <v>0.00476765405985888</v>
      </c>
    </row>
    <row r="88" customFormat="false" ht="12" hidden="false" customHeight="false" outlineLevel="0" collapsed="false">
      <c r="A88" s="1" t="s">
        <v>40</v>
      </c>
      <c r="B88" s="7" t="n">
        <f aca="false">B85*B8</f>
        <v>4</v>
      </c>
      <c r="C88" s="7" t="n">
        <f aca="false">C85*C8</f>
        <v>11.9999754801027</v>
      </c>
      <c r="D88" s="7" t="n">
        <f aca="false">D85*D8</f>
        <v>23.9505354710367</v>
      </c>
      <c r="E88" s="7" t="n">
        <f aca="false">E85*E8</f>
        <v>47.420491157873</v>
      </c>
      <c r="F88" s="7" t="n">
        <f aca="false">F85*F8</f>
        <v>68.3610346617258</v>
      </c>
      <c r="G88" s="7" t="n">
        <f aca="false">G85*G8</f>
        <v>77.0776234965324</v>
      </c>
    </row>
    <row r="89" customFormat="false" ht="12" hidden="false" customHeight="false" outlineLevel="0" collapsed="false">
      <c r="A89" s="1" t="s">
        <v>41</v>
      </c>
      <c r="B89" s="7" t="n">
        <f aca="false">B88-1</f>
        <v>3</v>
      </c>
      <c r="C89" s="7" t="n">
        <f aca="false">C88-1</f>
        <v>10.9999754801027</v>
      </c>
      <c r="D89" s="7" t="n">
        <f aca="false">D88-1</f>
        <v>22.9505354710367</v>
      </c>
      <c r="E89" s="7" t="n">
        <f aca="false">E88-1</f>
        <v>46.420491157873</v>
      </c>
      <c r="F89" s="7" t="n">
        <f aca="false">F88-1</f>
        <v>67.3610346617258</v>
      </c>
      <c r="G89" s="7" t="n">
        <f aca="false">G88-1</f>
        <v>76.0776234965324</v>
      </c>
    </row>
    <row r="90" customFormat="false" ht="12" hidden="false" customHeight="false" outlineLevel="0" collapsed="false">
      <c r="A90" s="1" t="s">
        <v>42</v>
      </c>
      <c r="B90" s="7" t="n">
        <f aca="false">1.525886/B89+1.405872/B89^2+0.951274/B89^3+0.6686/B89^4+1.644882</f>
        <v>2.35320535802469</v>
      </c>
      <c r="C90" s="7" t="n">
        <f aca="false">1.525886/C89+1.405872/C89^2+0.951274/C89^3+0.6686/C89^4+1.644882</f>
        <v>1.79597842466314</v>
      </c>
      <c r="D90" s="7" t="n">
        <f aca="false">1.525886/D89+1.405872/D89^2+0.951274/D89^3+0.6686/D89^4+1.644882</f>
        <v>1.71411802846944</v>
      </c>
      <c r="E90" s="7" t="n">
        <f aca="false">1.525886/E89+1.405872/E89^2+0.951274/E89^3+0.6686/E89^4+1.644882</f>
        <v>1.67841503014909</v>
      </c>
      <c r="F90" s="7" t="n">
        <f aca="false">1.525886/F89+1.405872/F89^2+0.951274/F89^3+0.6686/F89^4+1.644882</f>
        <v>1.66784733215049</v>
      </c>
      <c r="G90" s="7" t="n">
        <f aca="false">1.525886/G89+1.405872/G89^2+0.951274/G89^3+0.6686/G89^4+1.644882</f>
        <v>1.66518404477193</v>
      </c>
    </row>
    <row r="91" customFormat="false" ht="12" hidden="false" customHeight="false" outlineLevel="0" collapsed="false">
      <c r="A91" s="1" t="s">
        <v>43</v>
      </c>
      <c r="B91" s="7" t="n">
        <f aca="false">2*B88-2</f>
        <v>6</v>
      </c>
      <c r="C91" s="7" t="n">
        <f aca="false">2*C88-2</f>
        <v>21.9999509602053</v>
      </c>
      <c r="D91" s="7" t="n">
        <f aca="false">2*D88-2</f>
        <v>45.9010709420735</v>
      </c>
      <c r="E91" s="7" t="n">
        <f aca="false">2*E88-2</f>
        <v>92.840982315746</v>
      </c>
      <c r="F91" s="7" t="n">
        <f aca="false">2*F88-2</f>
        <v>134.722069323452</v>
      </c>
      <c r="G91" s="7" t="n">
        <f aca="false">2*G88-2</f>
        <v>152.155246993065</v>
      </c>
    </row>
    <row r="92" customFormat="false" ht="12" hidden="false" customHeight="false" outlineLevel="0" collapsed="false">
      <c r="A92" s="1" t="s">
        <v>44</v>
      </c>
      <c r="B92" s="7" t="n">
        <f aca="false">1.525886/B91+1.405872/B91^2+0.951274/B91^3+0.6686/B91^4+1.644882</f>
        <v>1.94316827469136</v>
      </c>
      <c r="C92" s="7" t="n">
        <f aca="false">1.525886/C91+1.405872/C91^2+0.951274/C91^3+0.6686/C91^4+1.644882</f>
        <v>1.71723750936082</v>
      </c>
      <c r="D92" s="7" t="n">
        <f aca="false">1.525886/D91+1.405872/D91^2+0.951274/D91^3+0.6686/D91^4+1.644882</f>
        <v>1.67880218288144</v>
      </c>
      <c r="E92" s="7" t="n">
        <f aca="false">1.525886/E91+1.405872/E91^2+0.951274/E91^3+0.6686/E91^4+1.644882</f>
        <v>1.66148178121882</v>
      </c>
      <c r="F92" s="7" t="n">
        <f aca="false">1.525886/F91+1.405872/F91^2+0.951274/F91^3+0.6686/F91^4+1.644882</f>
        <v>1.65628602640217</v>
      </c>
      <c r="G92" s="7" t="n">
        <f aca="false">1.525886/G91+1.405872/G91^2+0.951274/G91^3+0.6686/G91^4+1.644882</f>
        <v>1.6549714778887</v>
      </c>
    </row>
    <row r="93" customFormat="false" ht="12" hidden="false" customHeight="false" outlineLevel="0" collapsed="false">
      <c r="A93" s="1" t="s">
        <v>45</v>
      </c>
      <c r="B93" s="7" t="n">
        <f aca="false">LN(1+B11/100)/SQRT(B$87*2)</f>
        <v>0.976672791290645</v>
      </c>
      <c r="C93" s="7" t="n">
        <f aca="false">LN(1+C11/100)/SQRT(C$87*2)</f>
        <v>1.49764042262338</v>
      </c>
      <c r="D93" s="7" t="n">
        <f aca="false">LN(1+D11/100)/SQRT(D$87*2)</f>
        <v>1.83948810006961</v>
      </c>
      <c r="E93" s="7" t="n">
        <f aca="false">LN(1+E11/100)/SQRT(E$87*2)</f>
        <v>2.12799392274556</v>
      </c>
      <c r="F93" s="7" t="n">
        <f aca="false">LN(1+F11/100)/SQRT(F$87*2)</f>
        <v>2.25029563591147</v>
      </c>
      <c r="G93" s="7" t="n">
        <f aca="false">LN(1+G11/100)/SQRT(G$87*2)</f>
        <v>2.28516190214392</v>
      </c>
    </row>
    <row r="94" customFormat="false" ht="12" hidden="false" customHeight="false" outlineLevel="0" collapsed="false">
      <c r="A94" s="1" t="s">
        <v>46</v>
      </c>
      <c r="B94" s="7" t="n">
        <f aca="false">B93-B$92</f>
        <v>-0.966495483400714</v>
      </c>
      <c r="C94" s="7" t="n">
        <f aca="false">C93-C$92</f>
        <v>-0.219597086737432</v>
      </c>
      <c r="D94" s="7" t="n">
        <f aca="false">D93-D$92</f>
        <v>0.160685917188165</v>
      </c>
      <c r="E94" s="7" t="n">
        <f aca="false">E93-E$92</f>
        <v>0.46651214152674</v>
      </c>
      <c r="F94" s="7" t="n">
        <f aca="false">F93-F$92</f>
        <v>0.594009609509299</v>
      </c>
      <c r="G94" s="7" t="n">
        <f aca="false">G93-G$92</f>
        <v>0.630190424255216</v>
      </c>
    </row>
    <row r="95" customFormat="false" ht="12" hidden="false" customHeight="false" outlineLevel="0" collapsed="false">
      <c r="A95" s="1" t="s">
        <v>47</v>
      </c>
      <c r="B95" s="7" t="n">
        <f aca="false">B94^2</f>
        <v>0.934113519433979</v>
      </c>
      <c r="C95" s="7" t="n">
        <f aca="false">C94^2</f>
        <v>0.0482228805035671</v>
      </c>
      <c r="D95" s="7" t="n">
        <f aca="false">D94^2</f>
        <v>0.0258199639826018</v>
      </c>
      <c r="E95" s="7" t="n">
        <f aca="false">E94^2</f>
        <v>0.217633578191865</v>
      </c>
      <c r="F95" s="7" t="n">
        <f aca="false">F94^2</f>
        <v>0.35284741618939</v>
      </c>
      <c r="G95" s="7" t="n">
        <f aca="false">G94^2</f>
        <v>0.397139970822969</v>
      </c>
    </row>
    <row r="96" customFormat="false" ht="12" hidden="false" customHeight="false" outlineLevel="0" collapsed="false">
      <c r="A96" s="1" t="s">
        <v>48</v>
      </c>
      <c r="B96" s="7" t="n">
        <f aca="false">IF(B95&lt;0.5,B$91,1)</f>
        <v>1</v>
      </c>
      <c r="C96" s="7" t="n">
        <f aca="false">IF(C95&lt;0.5,C$91,1)</f>
        <v>21.9999509602053</v>
      </c>
      <c r="D96" s="7" t="n">
        <f aca="false">IF(D95&lt;0.5,D$91,1)</f>
        <v>45.9010709420735</v>
      </c>
      <c r="E96" s="7" t="n">
        <f aca="false">IF(E95&lt;0.5,E$91,1)</f>
        <v>92.840982315746</v>
      </c>
      <c r="F96" s="7" t="n">
        <f aca="false">IF(F95&lt;0.5,F$91,1)</f>
        <v>134.722069323452</v>
      </c>
      <c r="G96" s="7" t="n">
        <f aca="false">IF(G95&lt;0.5,G$91,1)</f>
        <v>152.155246993065</v>
      </c>
    </row>
    <row r="97" customFormat="false" ht="12" hidden="false" customHeight="false" outlineLevel="0" collapsed="false">
      <c r="A97" s="1" t="s">
        <v>49</v>
      </c>
      <c r="B97" s="7" t="n">
        <f aca="false">IF(B95&lt;0.5,1,B$91)</f>
        <v>6</v>
      </c>
      <c r="C97" s="7" t="n">
        <f aca="false">IF(C95&lt;0.5,1,C$91)</f>
        <v>1</v>
      </c>
      <c r="D97" s="7" t="n">
        <f aca="false">IF(D95&lt;0.5,1,D$91)</f>
        <v>1</v>
      </c>
      <c r="E97" s="7" t="n">
        <f aca="false">IF(E95&lt;0.5,1,E$91)</f>
        <v>1</v>
      </c>
      <c r="F97" s="7" t="n">
        <f aca="false">IF(F95&lt;0.5,1,F$91)</f>
        <v>1</v>
      </c>
      <c r="G97" s="7" t="n">
        <f aca="false">IF(G95&lt;0.5,1,G$91)</f>
        <v>1</v>
      </c>
    </row>
    <row r="98" customFormat="false" ht="12" hidden="false" customHeight="false" outlineLevel="0" collapsed="false">
      <c r="A98" s="1" t="s">
        <v>50</v>
      </c>
      <c r="B98" s="7" t="n">
        <f aca="false">IF(B95&lt;0.5,1/B95,B95)</f>
        <v>0.934113519433979</v>
      </c>
      <c r="C98" s="7" t="n">
        <f aca="false">IF(C95&lt;0.5,1/C95,C95)</f>
        <v>20.7370441076416</v>
      </c>
      <c r="D98" s="7" t="n">
        <f aca="false">IF(D95&lt;0.5,1/D95,D95)</f>
        <v>38.7297209505725</v>
      </c>
      <c r="E98" s="7" t="n">
        <f aca="false">IF(E95&lt;0.5,1/E95,E95)</f>
        <v>4.59487919239375</v>
      </c>
      <c r="F98" s="7" t="n">
        <f aca="false">IF(F95&lt;0.5,1/F95,F95)</f>
        <v>2.83408622004264</v>
      </c>
      <c r="G98" s="7" t="n">
        <f aca="false">IF(G95&lt;0.5,1/G95,G95)</f>
        <v>2.51800391163791</v>
      </c>
    </row>
    <row r="99" customFormat="false" ht="12" hidden="false" customHeight="false" outlineLevel="0" collapsed="false">
      <c r="A99" s="1" t="s">
        <v>51</v>
      </c>
      <c r="B99" s="7" t="n">
        <f aca="false">2/9/B96</f>
        <v>0.222222222222222</v>
      </c>
      <c r="C99" s="7" t="n">
        <f aca="false">2/9/C96</f>
        <v>0.0101010326170358</v>
      </c>
      <c r="D99" s="7" t="n">
        <f aca="false">2/9/D96</f>
        <v>0.00484132979168751</v>
      </c>
      <c r="E99" s="7" t="n">
        <f aca="false">2/9/E96</f>
        <v>0.00239357896350622</v>
      </c>
      <c r="F99" s="7" t="n">
        <f aca="false">2/9/F96</f>
        <v>0.00164948640811546</v>
      </c>
      <c r="G99" s="7" t="n">
        <f aca="false">2/9/G96</f>
        <v>0.0014604966086536</v>
      </c>
    </row>
    <row r="100" customFormat="false" ht="12" hidden="false" customHeight="false" outlineLevel="0" collapsed="false">
      <c r="A100" s="1" t="s">
        <v>52</v>
      </c>
      <c r="B100" s="7" t="n">
        <f aca="false">2/9/B97</f>
        <v>0.037037037037037</v>
      </c>
      <c r="C100" s="7" t="n">
        <f aca="false">2/9/C97</f>
        <v>0.222222222222222</v>
      </c>
      <c r="D100" s="7" t="n">
        <f aca="false">2/9/D97</f>
        <v>0.222222222222222</v>
      </c>
      <c r="E100" s="7" t="n">
        <f aca="false">2/9/E97</f>
        <v>0.222222222222222</v>
      </c>
      <c r="F100" s="7" t="n">
        <f aca="false">2/9/F97</f>
        <v>0.222222222222222</v>
      </c>
      <c r="G100" s="7" t="n">
        <f aca="false">2/9/G97</f>
        <v>0.222222222222222</v>
      </c>
    </row>
    <row r="101" customFormat="false" ht="12" hidden="false" customHeight="false" outlineLevel="0" collapsed="false">
      <c r="A101" s="1" t="s">
        <v>53</v>
      </c>
      <c r="B101" s="7" t="n">
        <f aca="false">ABS((1-B100)*B98^(1/3)-1+B99)/SQRT(B100*B98^(2/3)+B99)</f>
        <v>0.322238106690356</v>
      </c>
      <c r="C101" s="7" t="n">
        <f aca="false">ABS((1-C100)*C98^(1/3)-1+C99)/SQRT(C100*C98^(2/3)+C99)</f>
        <v>0.882930207131732</v>
      </c>
      <c r="D101" s="7" t="n">
        <f aca="false">ABS((1-D100)*D98^(1/3)-1+D99)/SQRT(D100*D98^(2/3)+D99)</f>
        <v>1.02498994217035</v>
      </c>
      <c r="E101" s="7" t="n">
        <f aca="false">ABS((1-E100)*E98^(1/3)-1+E99)/SQRT(E100*E98^(2/3)+E99)</f>
        <v>0.376244787227439</v>
      </c>
      <c r="F101" s="7" t="n">
        <f aca="false">ABS((1-F100)*F98^(1/3)-1+F99)/SQRT(F100*F98^(2/3)+F99)</f>
        <v>0.153103998206329</v>
      </c>
      <c r="G101" s="7" t="n">
        <f aca="false">ABS((1-G100)*G98^(1/3)-1+G99)/SQRT(G100*G98^(2/3)+G99)</f>
        <v>0.0927604957001476</v>
      </c>
    </row>
    <row r="102" customFormat="false" ht="12" hidden="false" customHeight="false" outlineLevel="0" collapsed="false">
      <c r="A102" s="1" t="s">
        <v>54</v>
      </c>
      <c r="B102" s="7" t="n">
        <f aca="false">B101*IF(B97&gt;=4,1,1+0.08*B101^4/B97^2)</f>
        <v>0.322238106690356</v>
      </c>
      <c r="C102" s="7" t="n">
        <f aca="false">C101*IF(C97&gt;=4,1,1+0.08*C101^4/C97^2)</f>
        <v>0.92585634969349</v>
      </c>
      <c r="D102" s="7" t="n">
        <f aca="false">D101*IF(D97&gt;=4,1,1+0.08*D101^4/D97^2)</f>
        <v>1.11549815850394</v>
      </c>
      <c r="E102" s="7" t="n">
        <f aca="false">E101*IF(E97&gt;=4,1,1+0.08*E101^4/E97^2)</f>
        <v>0.376847960994336</v>
      </c>
      <c r="F102" s="7" t="n">
        <f aca="false">F101*IF(F97&gt;=4,1,1+0.08*F101^4/F97^2)</f>
        <v>0.153110728323847</v>
      </c>
      <c r="G102" s="7" t="n">
        <f aca="false">G101*IF(G97&gt;=4,1,1+0.08*G101^4/G97^2)</f>
        <v>0.092761045121193</v>
      </c>
    </row>
    <row r="103" customFormat="false" ht="12" hidden="false" customHeight="false" outlineLevel="0" collapsed="false">
      <c r="A103" s="1" t="s">
        <v>55</v>
      </c>
      <c r="B103" s="7" t="n">
        <f aca="false">0.5/(1+B102*(0.196854+B102*(0.115194+B102*(0.000344+B102*0.019527))))^4</f>
        <v>0.373541443540195</v>
      </c>
      <c r="C103" s="7" t="n">
        <f aca="false">0.5/(1+C102*(0.196854+C102*(0.115194+C102*(0.000344+C102*0.019527))))^4</f>
        <v>0.17744015880667</v>
      </c>
      <c r="D103" s="7" t="n">
        <f aca="false">0.5/(1+D102*(0.196854+D102*(0.115194+D102*(0.000344+D102*0.019527))))^4</f>
        <v>0.132545195115229</v>
      </c>
      <c r="E103" s="7" t="n">
        <f aca="false">0.5/(1+E102*(0.196854+E102*(0.115194+E102*(0.000344+E102*0.019527))))^4</f>
        <v>0.352973347785709</v>
      </c>
      <c r="F103" s="7" t="n">
        <f aca="false">0.5/(1+F102*(0.196854+F102*(0.115194+F102*(0.000344+F102*0.019527))))^4</f>
        <v>0.439355533638485</v>
      </c>
      <c r="G103" s="7" t="n">
        <f aca="false">0.5/(1+G102*(0.196854+G102*(0.115194+G102*(0.000344+G102*0.019527))))^4</f>
        <v>0.463277805560686</v>
      </c>
    </row>
    <row r="104" customFormat="false" ht="12" hidden="false" customHeight="false" outlineLevel="0" collapsed="false">
      <c r="A104" s="1" t="s">
        <v>56</v>
      </c>
      <c r="B104" s="7" t="n">
        <f aca="false">IF(B94=0,1,IF(B95&gt;=0.5,B103,1-B103))</f>
        <v>0.373541443540195</v>
      </c>
      <c r="C104" s="7" t="n">
        <f aca="false">IF(C94=0,1,IF(C95&gt;=0.5,C103,1-C103))</f>
        <v>0.82255984119333</v>
      </c>
      <c r="D104" s="7" t="n">
        <f aca="false">IF(D94=0,1,IF(D95&gt;=0.5,D103,1-D103))</f>
        <v>0.867454804884771</v>
      </c>
      <c r="E104" s="7" t="n">
        <f aca="false">IF(E94=0,1,IF(E95&gt;=0.5,E103,1-E103))</f>
        <v>0.647026652214291</v>
      </c>
      <c r="F104" s="7" t="n">
        <f aca="false">IF(F94=0,1,IF(F95&gt;=0.5,F103,1-F103))</f>
        <v>0.560644466361515</v>
      </c>
      <c r="G104" s="7" t="n">
        <f aca="false">IF(G94=0,1,IF(G95&gt;=0.5,G103,1-G103))</f>
        <v>0.536722194439314</v>
      </c>
    </row>
    <row r="105" customFormat="false" ht="12" hidden="false" customHeight="false" outlineLevel="0" collapsed="false">
      <c r="A105" s="1" t="s">
        <v>57</v>
      </c>
      <c r="B105" s="7" t="n">
        <f aca="false">IF(B94&lt;0,B104/2,1-B104/2)</f>
        <v>0.186770721770097</v>
      </c>
      <c r="C105" s="7" t="n">
        <f aca="false">IF(C94&lt;0,C104/2,1-C104/2)</f>
        <v>0.411279920596665</v>
      </c>
      <c r="D105" s="7" t="n">
        <f aca="false">IF(D94&lt;0,D104/2,1-D104/2)</f>
        <v>0.566272597557615</v>
      </c>
      <c r="E105" s="7" t="n">
        <f aca="false">IF(E94&lt;0,E104/2,1-E104/2)</f>
        <v>0.676486673892855</v>
      </c>
      <c r="F105" s="7" t="n">
        <f aca="false">IF(F94&lt;0,F104/2,1-F104/2)</f>
        <v>0.719677766819242</v>
      </c>
      <c r="G105" s="7" t="n">
        <f aca="false">IF(G94&lt;0,G104/2,1-G104/2)</f>
        <v>0.731638902780343</v>
      </c>
    </row>
    <row r="107" customFormat="false" ht="12" hidden="false" customHeight="false" outlineLevel="0" collapsed="false">
      <c r="A107" s="7" t="str">
        <f aca="false">"trend number "&amp;FIXED(A51,0,TRUE())&amp;"% change"</f>
        <v>trend number 10% change</v>
      </c>
      <c r="B107" s="7" t="n">
        <f aca="false">LN(1+$A$51/100)/SQRT(B$87*2)</f>
        <v>0.417161324177489</v>
      </c>
      <c r="C107" s="7" t="n">
        <f aca="false">LN(1+$A$51/100)/SQRT(C$87*2)</f>
        <v>0.639679601412574</v>
      </c>
      <c r="D107" s="7" t="n">
        <f aca="false">LN(1+$A$51/100)/SQRT(D$87*2)</f>
        <v>0.785691276010386</v>
      </c>
      <c r="E107" s="7" t="n">
        <f aca="false">LN(1+$A$51/100)/SQRT(E$87*2)</f>
        <v>0.908919313172528</v>
      </c>
      <c r="F107" s="7" t="n">
        <f aca="false">LN(1+$A$51/100)/SQRT(F$87*2)</f>
        <v>0.961157427173885</v>
      </c>
      <c r="G107" s="7" t="n">
        <f aca="false">LN(1+$A$51/100)/SQRT(G$87*2)</f>
        <v>0.976049679646111</v>
      </c>
    </row>
    <row r="108" customFormat="false" ht="12" hidden="false" customHeight="false" outlineLevel="0" collapsed="false">
      <c r="A108" s="1" t="s">
        <v>46</v>
      </c>
      <c r="B108" s="7" t="n">
        <f aca="false">B107-B$92</f>
        <v>-1.52600695051387</v>
      </c>
      <c r="C108" s="7" t="n">
        <f aca="false">C107-C$92</f>
        <v>-1.07755790794824</v>
      </c>
      <c r="D108" s="7" t="n">
        <f aca="false">D107-D$92</f>
        <v>-0.893110906871058</v>
      </c>
      <c r="E108" s="7" t="n">
        <f aca="false">E107-E$92</f>
        <v>-0.752562468046295</v>
      </c>
      <c r="F108" s="7" t="n">
        <f aca="false">F107-F$92</f>
        <v>-0.695128599228283</v>
      </c>
      <c r="G108" s="7" t="n">
        <f aca="false">G107-G$92</f>
        <v>-0.678921798242591</v>
      </c>
    </row>
    <row r="109" customFormat="false" ht="12" hidden="false" customHeight="false" outlineLevel="0" collapsed="false">
      <c r="A109" s="1" t="s">
        <v>47</v>
      </c>
      <c r="B109" s="7" t="n">
        <f aca="false">B108^2</f>
        <v>2.32869721301664</v>
      </c>
      <c r="C109" s="7" t="n">
        <f aca="false">C108^2</f>
        <v>1.16113104498179</v>
      </c>
      <c r="D109" s="7" t="n">
        <f aca="false">D108^2</f>
        <v>0.797647091972043</v>
      </c>
      <c r="E109" s="7" t="n">
        <f aca="false">E108^2</f>
        <v>0.56635026831193</v>
      </c>
      <c r="F109" s="7" t="n">
        <f aca="false">F108^2</f>
        <v>0.483203769465074</v>
      </c>
      <c r="G109" s="7" t="n">
        <f aca="false">G108^2</f>
        <v>0.460934808128953</v>
      </c>
    </row>
    <row r="110" customFormat="false" ht="12" hidden="false" customHeight="false" outlineLevel="0" collapsed="false">
      <c r="A110" s="1" t="s">
        <v>48</v>
      </c>
      <c r="B110" s="7" t="n">
        <f aca="false">IF(B109&lt;0.5,B$91,1)</f>
        <v>1</v>
      </c>
      <c r="C110" s="7" t="n">
        <f aca="false">IF(C109&lt;0.5,C$91,1)</f>
        <v>1</v>
      </c>
      <c r="D110" s="7" t="n">
        <f aca="false">IF(D109&lt;0.5,D$91,1)</f>
        <v>1</v>
      </c>
      <c r="E110" s="7" t="n">
        <f aca="false">IF(E109&lt;0.5,E$91,1)</f>
        <v>1</v>
      </c>
      <c r="F110" s="7" t="n">
        <f aca="false">IF(F109&lt;0.5,F$91,1)</f>
        <v>134.722069323452</v>
      </c>
      <c r="G110" s="7" t="n">
        <f aca="false">IF(G109&lt;0.5,G$91,1)</f>
        <v>152.155246993065</v>
      </c>
    </row>
    <row r="111" customFormat="false" ht="12" hidden="false" customHeight="false" outlineLevel="0" collapsed="false">
      <c r="A111" s="1" t="s">
        <v>49</v>
      </c>
      <c r="B111" s="7" t="n">
        <f aca="false">IF(B109&lt;0.5,1,B$91)</f>
        <v>6</v>
      </c>
      <c r="C111" s="7" t="n">
        <f aca="false">IF(C109&lt;0.5,1,C$91)</f>
        <v>21.9999509602053</v>
      </c>
      <c r="D111" s="7" t="n">
        <f aca="false">IF(D109&lt;0.5,1,D$91)</f>
        <v>45.9010709420735</v>
      </c>
      <c r="E111" s="7" t="n">
        <f aca="false">IF(E109&lt;0.5,1,E$91)</f>
        <v>92.840982315746</v>
      </c>
      <c r="F111" s="7" t="n">
        <f aca="false">IF(F109&lt;0.5,1,F$91)</f>
        <v>1</v>
      </c>
      <c r="G111" s="7" t="n">
        <f aca="false">IF(G109&lt;0.5,1,G$91)</f>
        <v>1</v>
      </c>
    </row>
    <row r="112" customFormat="false" ht="12" hidden="false" customHeight="false" outlineLevel="0" collapsed="false">
      <c r="A112" s="1" t="s">
        <v>50</v>
      </c>
      <c r="B112" s="7" t="n">
        <f aca="false">IF(B109&lt;0.5,1/B109,B109)</f>
        <v>2.32869721301664</v>
      </c>
      <c r="C112" s="7" t="n">
        <f aca="false">IF(C109&lt;0.5,1/C109,C109)</f>
        <v>1.16113104498179</v>
      </c>
      <c r="D112" s="7" t="n">
        <f aca="false">IF(D109&lt;0.5,1/D109,D109)</f>
        <v>0.797647091972043</v>
      </c>
      <c r="E112" s="7" t="n">
        <f aca="false">IF(E109&lt;0.5,1/E109,E109)</f>
        <v>0.56635026831193</v>
      </c>
      <c r="F112" s="7" t="n">
        <f aca="false">IF(F109&lt;0.5,1/F109,F109)</f>
        <v>2.06952027941967</v>
      </c>
      <c r="G112" s="7" t="n">
        <f aca="false">IF(G109&lt;0.5,1/G109,G109)</f>
        <v>2.16950419530962</v>
      </c>
    </row>
    <row r="113" customFormat="false" ht="12" hidden="false" customHeight="false" outlineLevel="0" collapsed="false">
      <c r="A113" s="1" t="s">
        <v>51</v>
      </c>
      <c r="B113" s="7" t="n">
        <f aca="false">2/9/B110</f>
        <v>0.222222222222222</v>
      </c>
      <c r="C113" s="7" t="n">
        <f aca="false">2/9/C110</f>
        <v>0.222222222222222</v>
      </c>
      <c r="D113" s="7" t="n">
        <f aca="false">2/9/D110</f>
        <v>0.222222222222222</v>
      </c>
      <c r="E113" s="7" t="n">
        <f aca="false">2/9/E110</f>
        <v>0.222222222222222</v>
      </c>
      <c r="F113" s="7" t="n">
        <f aca="false">2/9/F110</f>
        <v>0.00164948640811546</v>
      </c>
      <c r="G113" s="7" t="n">
        <f aca="false">2/9/G110</f>
        <v>0.0014604966086536</v>
      </c>
    </row>
    <row r="114" customFormat="false" ht="12" hidden="false" customHeight="false" outlineLevel="0" collapsed="false">
      <c r="A114" s="1" t="s">
        <v>52</v>
      </c>
      <c r="B114" s="7" t="n">
        <f aca="false">2/9/B111</f>
        <v>0.037037037037037</v>
      </c>
      <c r="C114" s="7" t="n">
        <f aca="false">2/9/C111</f>
        <v>0.0101010326170358</v>
      </c>
      <c r="D114" s="7" t="n">
        <f aca="false">2/9/D111</f>
        <v>0.00484132979168751</v>
      </c>
      <c r="E114" s="7" t="n">
        <f aca="false">2/9/E111</f>
        <v>0.00239357896350622</v>
      </c>
      <c r="F114" s="7" t="n">
        <f aca="false">2/9/F111</f>
        <v>0.222222222222222</v>
      </c>
      <c r="G114" s="7" t="n">
        <f aca="false">2/9/G111</f>
        <v>0.222222222222222</v>
      </c>
    </row>
    <row r="115" customFormat="false" ht="12" hidden="false" customHeight="false" outlineLevel="0" collapsed="false">
      <c r="A115" s="1" t="s">
        <v>53</v>
      </c>
      <c r="B115" s="7" t="n">
        <f aca="false">ABS((1-B114)*B112^(1/3)-1+B113)/SQRT(B114*B112^(2/3)+B113)</f>
        <v>0.930238058574201</v>
      </c>
      <c r="C115" s="7" t="n">
        <f aca="false">ABS((1-C114)*C112^(1/3)-1+C113)/SQRT(C114*C112^(2/3)+C113)</f>
        <v>0.543711339674178</v>
      </c>
      <c r="D115" s="7" t="n">
        <f aca="false">ABS((1-D114)*D112^(1/3)-1+D113)/SQRT(D114*D112^(2/3)+D113)</f>
        <v>0.30504191032896</v>
      </c>
      <c r="E115" s="7" t="n">
        <f aca="false">ABS((1-E114)*E112^(1/3)-1+E113)/SQRT(E114*E112^(2/3)+E113)</f>
        <v>0.100610673540698</v>
      </c>
      <c r="F115" s="7" t="n">
        <f aca="false">ABS((1-F114)*F112^(1/3)-1+F113)/SQRT(F114*F112^(2/3)+F113)</f>
        <v>0.0119359577643447</v>
      </c>
      <c r="G115" s="7" t="n">
        <f aca="false">ABS((1-G114)*G112^(1/3)-1+G113)/SQRT(G114*G112^(2/3)+G113)</f>
        <v>0.013632775138447</v>
      </c>
    </row>
    <row r="116" customFormat="false" ht="12" hidden="false" customHeight="false" outlineLevel="0" collapsed="false">
      <c r="A116" s="1" t="s">
        <v>54</v>
      </c>
      <c r="B116" s="7" t="n">
        <f aca="false">B115*IF(B111&gt;=4,1,1+0.08*B115^4/B111^2)</f>
        <v>0.930238058574201</v>
      </c>
      <c r="C116" s="7" t="n">
        <f aca="false">C115*IF(C111&gt;=4,1,1+0.08*C115^4/C111^2)</f>
        <v>0.543711339674178</v>
      </c>
      <c r="D116" s="7" t="n">
        <f aca="false">D115*IF(D111&gt;=4,1,1+0.08*D115^4/D111^2)</f>
        <v>0.30504191032896</v>
      </c>
      <c r="E116" s="7" t="n">
        <f aca="false">E115*IF(E111&gt;=4,1,1+0.08*E115^4/E111^2)</f>
        <v>0.100610673540698</v>
      </c>
      <c r="F116" s="7" t="n">
        <f aca="false">F115*IF(F111&gt;=4,1,1+0.08*F115^4/F111^2)</f>
        <v>0.0119359577837258</v>
      </c>
      <c r="G116" s="7" t="n">
        <f aca="false">G115*IF(G111&gt;=4,1,1+0.08*G115^4/G111^2)</f>
        <v>0.0136327751761184</v>
      </c>
    </row>
    <row r="117" customFormat="false" ht="12" hidden="false" customHeight="false" outlineLevel="0" collapsed="false">
      <c r="A117" s="1" t="s">
        <v>55</v>
      </c>
      <c r="B117" s="7" t="n">
        <f aca="false">0.5/(1+B116*(0.196854+B116*(0.115194+B116*(0.000344+B116*0.019527))))^4</f>
        <v>0.176306968106518</v>
      </c>
      <c r="C117" s="7" t="n">
        <f aca="false">0.5/(1+C116*(0.196854+C116*(0.115194+C116*(0.000344+C116*0.019527))))^4</f>
        <v>0.293100775640738</v>
      </c>
      <c r="D117" s="7" t="n">
        <f aca="false">0.5/(1+D116*(0.196854+D116*(0.115194+D116*(0.000344+D116*0.019527))))^4</f>
        <v>0.380101010310904</v>
      </c>
      <c r="E117" s="7" t="n">
        <f aca="false">0.5/(1+E116*(0.196854+E116*(0.115194+E116*(0.000344+E116*0.019527))))^4</f>
        <v>0.460162522971045</v>
      </c>
      <c r="F117" s="7" t="n">
        <f aca="false">0.5/(1+F116*(0.196854+F116*(0.115194+F116*(0.000344+F116*0.019527))))^4</f>
        <v>0.495295752395254</v>
      </c>
      <c r="G117" s="7" t="n">
        <f aca="false">0.5/(1+G116*(0.196854+G116*(0.115194+G116*(0.000344+G116*0.019527))))^4</f>
        <v>0.494626236257101</v>
      </c>
    </row>
    <row r="118" customFormat="false" ht="12" hidden="false" customHeight="false" outlineLevel="0" collapsed="false">
      <c r="A118" s="1" t="s">
        <v>56</v>
      </c>
      <c r="B118" s="7" t="n">
        <f aca="false">IF(B108=0,1,IF(B109&gt;=0.5,B117,1-B117))</f>
        <v>0.176306968106518</v>
      </c>
      <c r="C118" s="7" t="n">
        <f aca="false">IF(C108=0,1,IF(C109&gt;=0.5,C117,1-C117))</f>
        <v>0.293100775640738</v>
      </c>
      <c r="D118" s="7" t="n">
        <f aca="false">IF(D108=0,1,IF(D109&gt;=0.5,D117,1-D117))</f>
        <v>0.380101010310904</v>
      </c>
      <c r="E118" s="7" t="n">
        <f aca="false">IF(E108=0,1,IF(E109&gt;=0.5,E117,1-E117))</f>
        <v>0.460162522971045</v>
      </c>
      <c r="F118" s="7" t="n">
        <f aca="false">IF(F108=0,1,IF(F109&gt;=0.5,F117,1-F117))</f>
        <v>0.504704247604746</v>
      </c>
      <c r="G118" s="7" t="n">
        <f aca="false">IF(G108=0,1,IF(G109&gt;=0.5,G117,1-G117))</f>
        <v>0.505373763742899</v>
      </c>
    </row>
    <row r="119" customFormat="false" ht="12" hidden="false" customHeight="false" outlineLevel="0" collapsed="false">
      <c r="A119" s="1" t="s">
        <v>57</v>
      </c>
      <c r="B119" s="7" t="n">
        <f aca="false">IF(B108&lt;0,B118/2,1-B118/2)</f>
        <v>0.0881534840532589</v>
      </c>
      <c r="C119" s="7" t="n">
        <f aca="false">IF(C108&lt;0,C118/2,1-C118/2)</f>
        <v>0.146550387820369</v>
      </c>
      <c r="D119" s="7" t="n">
        <f aca="false">IF(D108&lt;0,D118/2,1-D118/2)</f>
        <v>0.190050505155452</v>
      </c>
      <c r="E119" s="7" t="n">
        <f aca="false">IF(E108&lt;0,E118/2,1-E118/2)</f>
        <v>0.230081261485523</v>
      </c>
      <c r="F119" s="7" t="n">
        <f aca="false">IF(F108&lt;0,F118/2,1-F118/2)</f>
        <v>0.252352123802373</v>
      </c>
      <c r="G119" s="7" t="n">
        <f aca="false">IF(G108&lt;0,G118/2,1-G118/2)</f>
        <v>0.25268688187145</v>
      </c>
    </row>
    <row r="121" customFormat="false" ht="12" hidden="false" customHeight="false" outlineLevel="0" collapsed="false">
      <c r="A121" s="7" t="str">
        <f aca="false">"trend number "&amp;FIXED(A52,0,TRUE())&amp;"% change"</f>
        <v>trend number 20% change</v>
      </c>
      <c r="B121" s="7" t="n">
        <f aca="false">LN(1+$A$52/100)/SQRT(B$87*2)</f>
        <v>0.797999775201516</v>
      </c>
      <c r="C121" s="7" t="n">
        <f aca="false">LN(1+$A$52/100)/SQRT(C$87*2)</f>
        <v>1.22366132367305</v>
      </c>
      <c r="D121" s="7" t="n">
        <f aca="false">LN(1+$A$52/100)/SQRT(D$87*2)</f>
        <v>1.50297121352343</v>
      </c>
      <c r="E121" s="7" t="n">
        <f aca="false">LN(1+$A$52/100)/SQRT(E$87*2)</f>
        <v>1.73869763458559</v>
      </c>
      <c r="F121" s="7" t="n">
        <f aca="false">LN(1+$A$52/100)/SQRT(F$87*2)</f>
        <v>1.83862541027819</v>
      </c>
      <c r="G121" s="7" t="n">
        <f aca="false">LN(1+$A$52/100)/SQRT(G$87*2)</f>
        <v>1.86711322407184</v>
      </c>
    </row>
    <row r="122" customFormat="false" ht="12" hidden="false" customHeight="false" outlineLevel="0" collapsed="false">
      <c r="A122" s="1" t="s">
        <v>46</v>
      </c>
      <c r="B122" s="7" t="n">
        <f aca="false">B121-B$92</f>
        <v>-1.14516849948984</v>
      </c>
      <c r="C122" s="7" t="n">
        <f aca="false">C121-C$92</f>
        <v>-0.493576185687764</v>
      </c>
      <c r="D122" s="7" t="n">
        <f aca="false">D121-D$92</f>
        <v>-0.175830969358017</v>
      </c>
      <c r="E122" s="7" t="n">
        <f aca="false">E121-E$92</f>
        <v>0.0772158533667702</v>
      </c>
      <c r="F122" s="7" t="n">
        <f aca="false">F121-F$92</f>
        <v>0.182339383876019</v>
      </c>
      <c r="G122" s="7" t="n">
        <f aca="false">G121-G$92</f>
        <v>0.212141746183135</v>
      </c>
    </row>
    <row r="123" customFormat="false" ht="12" hidden="false" customHeight="false" outlineLevel="0" collapsed="false">
      <c r="A123" s="1" t="s">
        <v>47</v>
      </c>
      <c r="B123" s="7" t="n">
        <f aca="false">B122^2</f>
        <v>1.31141089222382</v>
      </c>
      <c r="C123" s="7" t="n">
        <f aca="false">C122^2</f>
        <v>0.243617451078082</v>
      </c>
      <c r="D123" s="7" t="n">
        <f aca="false">D122^2</f>
        <v>0.03091652978538</v>
      </c>
      <c r="E123" s="7" t="n">
        <f aca="false">E122^2</f>
        <v>0.00596228801115855</v>
      </c>
      <c r="F123" s="7" t="n">
        <f aca="false">F122^2</f>
        <v>0.0332476509122864</v>
      </c>
      <c r="G123" s="7" t="n">
        <f aca="false">G122^2</f>
        <v>0.0450041204736297</v>
      </c>
    </row>
    <row r="124" customFormat="false" ht="12" hidden="false" customHeight="false" outlineLevel="0" collapsed="false">
      <c r="A124" s="1" t="s">
        <v>48</v>
      </c>
      <c r="B124" s="7" t="n">
        <f aca="false">IF(B123&lt;0.5,B$91,1)</f>
        <v>1</v>
      </c>
      <c r="C124" s="7" t="n">
        <f aca="false">IF(C123&lt;0.5,C$91,1)</f>
        <v>21.9999509602053</v>
      </c>
      <c r="D124" s="7" t="n">
        <f aca="false">IF(D123&lt;0.5,D$91,1)</f>
        <v>45.9010709420735</v>
      </c>
      <c r="E124" s="7" t="n">
        <f aca="false">IF(E123&lt;0.5,E$91,1)</f>
        <v>92.840982315746</v>
      </c>
      <c r="F124" s="7" t="n">
        <f aca="false">IF(F123&lt;0.5,F$91,1)</f>
        <v>134.722069323452</v>
      </c>
      <c r="G124" s="7" t="n">
        <f aca="false">IF(G123&lt;0.5,G$91,1)</f>
        <v>152.155246993065</v>
      </c>
    </row>
    <row r="125" customFormat="false" ht="12" hidden="false" customHeight="false" outlineLevel="0" collapsed="false">
      <c r="A125" s="1" t="s">
        <v>49</v>
      </c>
      <c r="B125" s="7" t="n">
        <f aca="false">IF(B123&lt;0.5,1,B$91)</f>
        <v>6</v>
      </c>
      <c r="C125" s="7" t="n">
        <f aca="false">IF(C123&lt;0.5,1,C$91)</f>
        <v>1</v>
      </c>
      <c r="D125" s="7" t="n">
        <f aca="false">IF(D123&lt;0.5,1,D$91)</f>
        <v>1</v>
      </c>
      <c r="E125" s="7" t="n">
        <f aca="false">IF(E123&lt;0.5,1,E$91)</f>
        <v>1</v>
      </c>
      <c r="F125" s="7" t="n">
        <f aca="false">IF(F123&lt;0.5,1,F$91)</f>
        <v>1</v>
      </c>
      <c r="G125" s="7" t="n">
        <f aca="false">IF(G123&lt;0.5,1,G$91)</f>
        <v>1</v>
      </c>
    </row>
    <row r="126" customFormat="false" ht="12" hidden="false" customHeight="false" outlineLevel="0" collapsed="false">
      <c r="A126" s="1" t="s">
        <v>50</v>
      </c>
      <c r="B126" s="7" t="n">
        <f aca="false">IF(B123&lt;0.5,1/B123,B123)</f>
        <v>1.31141089222382</v>
      </c>
      <c r="C126" s="7" t="n">
        <f aca="false">IF(C123&lt;0.5,1/C123,C123)</f>
        <v>4.10479625156036</v>
      </c>
      <c r="D126" s="7" t="n">
        <f aca="false">IF(D123&lt;0.5,1/D123,D123)</f>
        <v>32.3451566829109</v>
      </c>
      <c r="E126" s="7" t="n">
        <f aca="false">IF(E123&lt;0.5,1/E123,E123)</f>
        <v>167.720847790056</v>
      </c>
      <c r="F126" s="7" t="n">
        <f aca="false">IF(F123&lt;0.5,1/F123,F123)</f>
        <v>30.0773129096606</v>
      </c>
      <c r="G126" s="7" t="n">
        <f aca="false">IF(G123&lt;0.5,1/G123,G123)</f>
        <v>22.2201876067316</v>
      </c>
    </row>
    <row r="127" customFormat="false" ht="12" hidden="false" customHeight="false" outlineLevel="0" collapsed="false">
      <c r="A127" s="1" t="s">
        <v>51</v>
      </c>
      <c r="B127" s="7" t="n">
        <f aca="false">2/9/B124</f>
        <v>0.222222222222222</v>
      </c>
      <c r="C127" s="7" t="n">
        <f aca="false">2/9/C124</f>
        <v>0.0101010326170358</v>
      </c>
      <c r="D127" s="7" t="n">
        <f aca="false">2/9/D124</f>
        <v>0.00484132979168751</v>
      </c>
      <c r="E127" s="7" t="n">
        <f aca="false">2/9/E124</f>
        <v>0.00239357896350622</v>
      </c>
      <c r="F127" s="7" t="n">
        <f aca="false">2/9/F124</f>
        <v>0.00164948640811546</v>
      </c>
      <c r="G127" s="7" t="n">
        <f aca="false">2/9/G124</f>
        <v>0.0014604966086536</v>
      </c>
    </row>
    <row r="128" customFormat="false" ht="12" hidden="false" customHeight="false" outlineLevel="0" collapsed="false">
      <c r="A128" s="1" t="s">
        <v>52</v>
      </c>
      <c r="B128" s="7" t="n">
        <f aca="false">2/9/B125</f>
        <v>0.037037037037037</v>
      </c>
      <c r="C128" s="7" t="n">
        <f aca="false">2/9/C125</f>
        <v>0.222222222222222</v>
      </c>
      <c r="D128" s="7" t="n">
        <f aca="false">2/9/D125</f>
        <v>0.222222222222222</v>
      </c>
      <c r="E128" s="7" t="n">
        <f aca="false">2/9/E125</f>
        <v>0.222222222222222</v>
      </c>
      <c r="F128" s="7" t="n">
        <f aca="false">2/9/F125</f>
        <v>0.222222222222222</v>
      </c>
      <c r="G128" s="7" t="n">
        <f aca="false">2/9/G125</f>
        <v>0.222222222222222</v>
      </c>
    </row>
    <row r="129" customFormat="false" ht="12" hidden="false" customHeight="false" outlineLevel="0" collapsed="false">
      <c r="A129" s="1" t="s">
        <v>53</v>
      </c>
      <c r="B129" s="7" t="n">
        <f aca="false">ABS((1-B128)*B126^(1/3)-1+B127)/SQRT(B128*B126^(2/3)+B127)</f>
        <v>0.535044291718914</v>
      </c>
      <c r="C129" s="7" t="n">
        <f aca="false">ABS((1-C128)*C126^(1/3)-1+C127)/SQRT(C128*C126^(2/3)+C127)</f>
        <v>0.335460116573657</v>
      </c>
      <c r="D129" s="7" t="n">
        <f aca="false">ABS((1-D128)*D126^(1/3)-1+D127)/SQRT(D128*D126^(2/3)+D127)</f>
        <v>0.986292553289093</v>
      </c>
      <c r="E129" s="7" t="n">
        <f aca="false">ABS((1-E128)*E126^(1/3)-1+E127)/SQRT(E128*E126^(2/3)+E127)</f>
        <v>1.26595219201359</v>
      </c>
      <c r="F129" s="7" t="n">
        <f aca="false">ABS((1-F128)*F126^(1/3)-1+F127)/SQRT(F128*F126^(2/3)+F127)</f>
        <v>0.968550734822554</v>
      </c>
      <c r="G129" s="7" t="n">
        <f aca="false">ABS((1-G128)*G126^(1/3)-1+G127)/SQRT(G128*G126^(2/3)+G127)</f>
        <v>0.89609131576194</v>
      </c>
    </row>
    <row r="130" customFormat="false" ht="12" hidden="false" customHeight="false" outlineLevel="0" collapsed="false">
      <c r="A130" s="1" t="s">
        <v>54</v>
      </c>
      <c r="B130" s="7" t="n">
        <f aca="false">B129*IF(B125&gt;=4,1,1+0.08*B129^4/B125^2)</f>
        <v>0.535044291718914</v>
      </c>
      <c r="C130" s="7" t="n">
        <f aca="false">C129*IF(C125&gt;=4,1,1+0.08*C129^4/C125^2)</f>
        <v>0.335799972192717</v>
      </c>
      <c r="D130" s="7" t="n">
        <f aca="false">D129*IF(D125&gt;=4,1,1+0.08*D129^4/D125^2)</f>
        <v>1.06095784352532</v>
      </c>
      <c r="E130" s="7" t="n">
        <f aca="false">E129*IF(E125&gt;=4,1,1+0.08*E129^4/E125^2)</f>
        <v>1.52607384940087</v>
      </c>
      <c r="F130" s="7" t="n">
        <f aca="false">F129*IF(F125&gt;=4,1,1+0.08*F129^4/F125^2)</f>
        <v>1.03673777853291</v>
      </c>
      <c r="G130" s="7" t="n">
        <f aca="false">G129*IF(G125&gt;=4,1,1+0.08*G129^4/G125^2)</f>
        <v>0.94231359207863</v>
      </c>
    </row>
    <row r="131" customFormat="false" ht="12" hidden="false" customHeight="false" outlineLevel="0" collapsed="false">
      <c r="A131" s="1" t="s">
        <v>55</v>
      </c>
      <c r="B131" s="7" t="n">
        <f aca="false">0.5/(1+B130*(0.196854+B130*(0.115194+B130*(0.000344+B130*0.019527))))^4</f>
        <v>0.296086433985025</v>
      </c>
      <c r="C131" s="7" t="n">
        <f aca="false">0.5/(1+C130*(0.196854+C130*(0.115194+C130*(0.000344+C130*0.019527))))^4</f>
        <v>0.36839508535889</v>
      </c>
      <c r="D131" s="7" t="n">
        <f aca="false">0.5/(1+D130*(0.196854+D130*(0.115194+D130*(0.000344+D130*0.019527))))^4</f>
        <v>0.144587256210678</v>
      </c>
      <c r="E131" s="7" t="n">
        <f aca="false">0.5/(1+E130*(0.196854+E130*(0.115194+E130*(0.000344+E130*0.019527))))^4</f>
        <v>0.0633955039509177</v>
      </c>
      <c r="F131" s="7" t="n">
        <f aca="false">0.5/(1+F130*(0.196854+F130*(0.115194+F130*(0.000344+F130*0.019527))))^4</f>
        <v>0.15015946822792</v>
      </c>
      <c r="G131" s="7" t="n">
        <f aca="false">0.5/(1+G130*(0.196854+G130*(0.115194+G130*(0.000344+G130*0.019527))))^4</f>
        <v>0.173207454645683</v>
      </c>
    </row>
    <row r="132" customFormat="false" ht="12" hidden="false" customHeight="false" outlineLevel="0" collapsed="false">
      <c r="A132" s="1" t="s">
        <v>56</v>
      </c>
      <c r="B132" s="7" t="n">
        <f aca="false">IF(B122=0,1,IF(B123&gt;=0.5,B131,1-B131))</f>
        <v>0.296086433985025</v>
      </c>
      <c r="C132" s="7" t="n">
        <f aca="false">IF(C122=0,1,IF(C123&gt;=0.5,C131,1-C131))</f>
        <v>0.63160491464111</v>
      </c>
      <c r="D132" s="7" t="n">
        <f aca="false">IF(D122=0,1,IF(D123&gt;=0.5,D131,1-D131))</f>
        <v>0.855412743789322</v>
      </c>
      <c r="E132" s="7" t="n">
        <f aca="false">IF(E122=0,1,IF(E123&gt;=0.5,E131,1-E131))</f>
        <v>0.936604496049082</v>
      </c>
      <c r="F132" s="7" t="n">
        <f aca="false">IF(F122=0,1,IF(F123&gt;=0.5,F131,1-F131))</f>
        <v>0.849840531772081</v>
      </c>
      <c r="G132" s="7" t="n">
        <f aca="false">IF(G122=0,1,IF(G123&gt;=0.5,G131,1-G131))</f>
        <v>0.826792545354317</v>
      </c>
    </row>
    <row r="133" customFormat="false" ht="12" hidden="false" customHeight="false" outlineLevel="0" collapsed="false">
      <c r="A133" s="1" t="s">
        <v>57</v>
      </c>
      <c r="B133" s="7" t="n">
        <f aca="false">IF(B122&lt;0,B132/2,1-B132/2)</f>
        <v>0.148043216992513</v>
      </c>
      <c r="C133" s="7" t="n">
        <f aca="false">IF(C122&lt;0,C132/2,1-C132/2)</f>
        <v>0.315802457320555</v>
      </c>
      <c r="D133" s="7" t="n">
        <f aca="false">IF(D122&lt;0,D132/2,1-D132/2)</f>
        <v>0.427706371894661</v>
      </c>
      <c r="E133" s="7" t="n">
        <f aca="false">IF(E122&lt;0,E132/2,1-E132/2)</f>
        <v>0.531697751975459</v>
      </c>
      <c r="F133" s="7" t="n">
        <f aca="false">IF(F122&lt;0,F132/2,1-F132/2)</f>
        <v>0.57507973411396</v>
      </c>
      <c r="G133" s="7" t="n">
        <f aca="false">IF(G122&lt;0,G132/2,1-G132/2)</f>
        <v>0.586603727322842</v>
      </c>
    </row>
    <row r="135" customFormat="false" ht="12" hidden="false" customHeight="false" outlineLevel="0" collapsed="false">
      <c r="A135" s="7" t="str">
        <f aca="false">"trend number "&amp;FIXED(A53,0,TRUE())&amp;"% change"</f>
        <v>trend number 30% change</v>
      </c>
      <c r="B135" s="7" t="n">
        <f aca="false">LN(1+$A$53/100)/SQRT(B$87*2)</f>
        <v>1.14833718923637</v>
      </c>
      <c r="C135" s="7" t="n">
        <f aca="false">LN(1+$A$53/100)/SQRT(C$87*2)</f>
        <v>1.76087243213712</v>
      </c>
      <c r="D135" s="7" t="n">
        <f aca="false">LN(1+$A$53/100)/SQRT(D$87*2)</f>
        <v>2.16280479327808</v>
      </c>
      <c r="E135" s="7" t="n">
        <f aca="false">LN(1+$A$53/100)/SQRT(E$87*2)</f>
        <v>2.5020196955917</v>
      </c>
      <c r="F135" s="7" t="n">
        <f aca="false">LN(1+$A$53/100)/SQRT(F$87*2)</f>
        <v>2.64581770735994</v>
      </c>
      <c r="G135" s="7" t="n">
        <f aca="false">LN(1+$A$53/100)/SQRT(G$87*2)</f>
        <v>2.68681222519803</v>
      </c>
    </row>
    <row r="136" customFormat="false" ht="12" hidden="false" customHeight="false" outlineLevel="0" collapsed="false">
      <c r="A136" s="1" t="s">
        <v>46</v>
      </c>
      <c r="B136" s="7" t="n">
        <f aca="false">B135-B$92</f>
        <v>-0.794831085454988</v>
      </c>
      <c r="C136" s="7" t="n">
        <f aca="false">C135-C$92</f>
        <v>0.0436349227763035</v>
      </c>
      <c r="D136" s="7" t="n">
        <f aca="false">D135-D$92</f>
        <v>0.484002610396634</v>
      </c>
      <c r="E136" s="7" t="n">
        <f aca="false">E135-E$92</f>
        <v>0.84053791437288</v>
      </c>
      <c r="F136" s="7" t="n">
        <f aca="false">F135-F$92</f>
        <v>0.98953168095777</v>
      </c>
      <c r="G136" s="7" t="n">
        <f aca="false">G135-G$92</f>
        <v>1.03184074730932</v>
      </c>
    </row>
    <row r="137" customFormat="false" ht="12" hidden="false" customHeight="false" outlineLevel="0" collapsed="false">
      <c r="A137" s="1" t="s">
        <v>47</v>
      </c>
      <c r="B137" s="7" t="n">
        <f aca="false">B136^2</f>
        <v>0.631756454405554</v>
      </c>
      <c r="C137" s="7" t="n">
        <f aca="false">C136^2</f>
        <v>0.00190400648569397</v>
      </c>
      <c r="D137" s="7" t="n">
        <f aca="false">D136^2</f>
        <v>0.234258526870755</v>
      </c>
      <c r="E137" s="7" t="n">
        <f aca="false">E136^2</f>
        <v>0.706503985498311</v>
      </c>
      <c r="F137" s="7" t="n">
        <f aca="false">F136^2</f>
        <v>0.979172947619109</v>
      </c>
      <c r="G137" s="7" t="n">
        <f aca="false">G136^2</f>
        <v>1.06469532780786</v>
      </c>
    </row>
    <row r="138" customFormat="false" ht="12" hidden="false" customHeight="false" outlineLevel="0" collapsed="false">
      <c r="A138" s="1" t="s">
        <v>48</v>
      </c>
      <c r="B138" s="7" t="n">
        <f aca="false">IF(B137&lt;0.5,B$91,1)</f>
        <v>1</v>
      </c>
      <c r="C138" s="7" t="n">
        <f aca="false">IF(C137&lt;0.5,C$91,1)</f>
        <v>21.9999509602053</v>
      </c>
      <c r="D138" s="7" t="n">
        <f aca="false">IF(D137&lt;0.5,D$91,1)</f>
        <v>45.9010709420735</v>
      </c>
      <c r="E138" s="7" t="n">
        <f aca="false">IF(E137&lt;0.5,E$91,1)</f>
        <v>1</v>
      </c>
      <c r="F138" s="7" t="n">
        <f aca="false">IF(F137&lt;0.5,F$91,1)</f>
        <v>1</v>
      </c>
      <c r="G138" s="7" t="n">
        <f aca="false">IF(G137&lt;0.5,G$91,1)</f>
        <v>1</v>
      </c>
    </row>
    <row r="139" customFormat="false" ht="12" hidden="false" customHeight="false" outlineLevel="0" collapsed="false">
      <c r="A139" s="1" t="s">
        <v>49</v>
      </c>
      <c r="B139" s="7" t="n">
        <f aca="false">IF(B137&lt;0.5,1,B$91)</f>
        <v>6</v>
      </c>
      <c r="C139" s="7" t="n">
        <f aca="false">IF(C137&lt;0.5,1,C$91)</f>
        <v>1</v>
      </c>
      <c r="D139" s="7" t="n">
        <f aca="false">IF(D137&lt;0.5,1,D$91)</f>
        <v>1</v>
      </c>
      <c r="E139" s="7" t="n">
        <f aca="false">IF(E137&lt;0.5,1,E$91)</f>
        <v>92.840982315746</v>
      </c>
      <c r="F139" s="7" t="n">
        <f aca="false">IF(F137&lt;0.5,1,F$91)</f>
        <v>134.722069323452</v>
      </c>
      <c r="G139" s="7" t="n">
        <f aca="false">IF(G137&lt;0.5,1,G$91)</f>
        <v>152.155246993065</v>
      </c>
    </row>
    <row r="140" customFormat="false" ht="12" hidden="false" customHeight="false" outlineLevel="0" collapsed="false">
      <c r="A140" s="1" t="s">
        <v>50</v>
      </c>
      <c r="B140" s="7" t="n">
        <f aca="false">IF(B137&lt;0.5,1/B137,B137)</f>
        <v>0.631756454405554</v>
      </c>
      <c r="C140" s="7" t="n">
        <f aca="false">IF(C137&lt;0.5,1/C137,C137)</f>
        <v>525.208294989352</v>
      </c>
      <c r="D140" s="7" t="n">
        <f aca="false">IF(D137&lt;0.5,1/D137,D137)</f>
        <v>4.26878804950275</v>
      </c>
      <c r="E140" s="7" t="n">
        <f aca="false">IF(E137&lt;0.5,1/E137,E137)</f>
        <v>0.706503985498311</v>
      </c>
      <c r="F140" s="7" t="n">
        <f aca="false">IF(F137&lt;0.5,1/F137,F137)</f>
        <v>0.979172947619109</v>
      </c>
      <c r="G140" s="7" t="n">
        <f aca="false">IF(G137&lt;0.5,1/G137,G137)</f>
        <v>1.06469532780786</v>
      </c>
    </row>
    <row r="141" customFormat="false" ht="12" hidden="false" customHeight="false" outlineLevel="0" collapsed="false">
      <c r="A141" s="1" t="s">
        <v>51</v>
      </c>
      <c r="B141" s="7" t="n">
        <f aca="false">2/9/B138</f>
        <v>0.222222222222222</v>
      </c>
      <c r="C141" s="7" t="n">
        <f aca="false">2/9/C138</f>
        <v>0.0101010326170358</v>
      </c>
      <c r="D141" s="7" t="n">
        <f aca="false">2/9/D138</f>
        <v>0.00484132979168751</v>
      </c>
      <c r="E141" s="7" t="n">
        <f aca="false">2/9/E138</f>
        <v>0.222222222222222</v>
      </c>
      <c r="F141" s="7" t="n">
        <f aca="false">2/9/F138</f>
        <v>0.222222222222222</v>
      </c>
      <c r="G141" s="7" t="n">
        <f aca="false">2/9/G138</f>
        <v>0.222222222222222</v>
      </c>
    </row>
    <row r="142" customFormat="false" ht="12" hidden="false" customHeight="false" outlineLevel="0" collapsed="false">
      <c r="A142" s="1" t="s">
        <v>52</v>
      </c>
      <c r="B142" s="7" t="n">
        <f aca="false">2/9/B139</f>
        <v>0.037037037037037</v>
      </c>
      <c r="C142" s="7" t="n">
        <f aca="false">2/9/C139</f>
        <v>0.222222222222222</v>
      </c>
      <c r="D142" s="7" t="n">
        <f aca="false">2/9/D139</f>
        <v>0.222222222222222</v>
      </c>
      <c r="E142" s="7" t="n">
        <f aca="false">2/9/E139</f>
        <v>0.00239357896350622</v>
      </c>
      <c r="F142" s="7" t="n">
        <f aca="false">2/9/F139</f>
        <v>0.00164948640811546</v>
      </c>
      <c r="G142" s="7" t="n">
        <f aca="false">2/9/G139</f>
        <v>0.0014604966086536</v>
      </c>
    </row>
    <row r="143" customFormat="false" ht="12" hidden="false" customHeight="false" outlineLevel="0" collapsed="false">
      <c r="A143" s="1" t="s">
        <v>53</v>
      </c>
      <c r="B143" s="7" t="n">
        <f aca="false">ABS((1-B142)*B140^(1/3)-1+B141)/SQRT(B142*B140^(2/3)+B141)</f>
        <v>0.0970991320135668</v>
      </c>
      <c r="C143" s="7" t="n">
        <f aca="false">ABS((1-C142)*C140^(1/3)-1+C141)/SQRT(C142*C140^(2/3)+C141)</f>
        <v>1.38916340400171</v>
      </c>
      <c r="D143" s="7" t="n">
        <f aca="false">ABS((1-D142)*D140^(1/3)-1+D141)/SQRT(D142*D140^(2/3)+D141)</f>
        <v>0.34712306875378</v>
      </c>
      <c r="E143" s="7" t="n">
        <f aca="false">ABS((1-E142)*E140^(1/3)-1+E141)/SQRT(E142*E140^(2/3)+E141)</f>
        <v>0.233909119978619</v>
      </c>
      <c r="F143" s="7" t="n">
        <f aca="false">ABS((1-F142)*F140^(1/3)-1+F141)/SQRT(F142*F140^(2/3)+F141)</f>
        <v>0.451450374401326</v>
      </c>
      <c r="G143" s="7" t="n">
        <f aca="false">ABS((1-G142)*G140^(1/3)-1+G141)/SQRT(G142*G140^(2/3)+G141)</f>
        <v>0.51128603197702</v>
      </c>
    </row>
    <row r="144" customFormat="false" ht="12" hidden="false" customHeight="false" outlineLevel="0" collapsed="false">
      <c r="A144" s="1" t="s">
        <v>54</v>
      </c>
      <c r="B144" s="7" t="n">
        <f aca="false">B143*IF(B139&gt;=4,1,1+0.08*B143^4/B139^2)</f>
        <v>0.0970991320135668</v>
      </c>
      <c r="C144" s="7" t="n">
        <f aca="false">C143*IF(C139&gt;=4,1,1+0.08*C143^4/C139^2)</f>
        <v>1.80302645577718</v>
      </c>
      <c r="D144" s="7" t="n">
        <f aca="false">D143*IF(D139&gt;=4,1,1+0.08*D143^4/D139^2)</f>
        <v>0.347526256541969</v>
      </c>
      <c r="E144" s="7" t="n">
        <f aca="false">E143*IF(E139&gt;=4,1,1+0.08*E143^4/E139^2)</f>
        <v>0.233909119978619</v>
      </c>
      <c r="F144" s="7" t="n">
        <f aca="false">F143*IF(F139&gt;=4,1,1+0.08*F143^4/F139^2)</f>
        <v>0.451450374401326</v>
      </c>
      <c r="G144" s="7" t="n">
        <f aca="false">G143*IF(G139&gt;=4,1,1+0.08*G143^4/G139^2)</f>
        <v>0.51128603197702</v>
      </c>
    </row>
    <row r="145" customFormat="false" ht="12" hidden="false" customHeight="false" outlineLevel="0" collapsed="false">
      <c r="A145" s="1" t="s">
        <v>55</v>
      </c>
      <c r="B145" s="7" t="n">
        <f aca="false">0.5/(1+B144*(0.196854+B144*(0.115194+B144*(0.000344+B144*0.019527))))^4</f>
        <v>0.46155611005604</v>
      </c>
      <c r="C145" s="7" t="n">
        <f aca="false">0.5/(1+C144*(0.196854+C144*(0.115194+C144*(0.000344+C144*0.019527))))^4</f>
        <v>0.0354594292491298</v>
      </c>
      <c r="D145" s="7" t="n">
        <f aca="false">0.5/(1+D144*(0.196854+D144*(0.115194+D144*(0.000344+D144*0.019527))))^4</f>
        <v>0.363965219001378</v>
      </c>
      <c r="E145" s="7" t="n">
        <f aca="false">0.5/(1+E144*(0.196854+E144*(0.115194+E144*(0.000344+E144*0.019527))))^4</f>
        <v>0.407593938541425</v>
      </c>
      <c r="F145" s="7" t="n">
        <f aca="false">0.5/(1+F144*(0.196854+F144*(0.115194+F144*(0.000344+F144*0.019527))))^4</f>
        <v>0.325606362067452</v>
      </c>
      <c r="G145" s="7" t="n">
        <f aca="false">0.5/(1+G144*(0.196854+G144*(0.115194+G144*(0.000344+G144*0.019527))))^4</f>
        <v>0.304344780651879</v>
      </c>
    </row>
    <row r="146" customFormat="false" ht="12" hidden="false" customHeight="false" outlineLevel="0" collapsed="false">
      <c r="A146" s="1" t="s">
        <v>56</v>
      </c>
      <c r="B146" s="7" t="n">
        <f aca="false">IF(B136=0,1,IF(B137&gt;=0.5,B145,1-B145))</f>
        <v>0.46155611005604</v>
      </c>
      <c r="C146" s="7" t="n">
        <f aca="false">IF(C136=0,1,IF(C137&gt;=0.5,C145,1-C145))</f>
        <v>0.96454057075087</v>
      </c>
      <c r="D146" s="7" t="n">
        <f aca="false">IF(D136=0,1,IF(D137&gt;=0.5,D145,1-D145))</f>
        <v>0.636034780998622</v>
      </c>
      <c r="E146" s="7" t="n">
        <f aca="false">IF(E136=0,1,IF(E137&gt;=0.5,E145,1-E145))</f>
        <v>0.407593938541425</v>
      </c>
      <c r="F146" s="7" t="n">
        <f aca="false">IF(F136=0,1,IF(F137&gt;=0.5,F145,1-F145))</f>
        <v>0.325606362067452</v>
      </c>
      <c r="G146" s="7" t="n">
        <f aca="false">IF(G136=0,1,IF(G137&gt;=0.5,G145,1-G145))</f>
        <v>0.304344780651879</v>
      </c>
    </row>
    <row r="147" customFormat="false" ht="12" hidden="false" customHeight="false" outlineLevel="0" collapsed="false">
      <c r="A147" s="1" t="s">
        <v>57</v>
      </c>
      <c r="B147" s="7" t="n">
        <f aca="false">IF(B136&lt;0,B146/2,1-B146/2)</f>
        <v>0.23077805502802</v>
      </c>
      <c r="C147" s="7" t="n">
        <f aca="false">IF(C136&lt;0,C146/2,1-C146/2)</f>
        <v>0.517729714624565</v>
      </c>
      <c r="D147" s="7" t="n">
        <f aca="false">IF(D136&lt;0,D146/2,1-D146/2)</f>
        <v>0.681982609500689</v>
      </c>
      <c r="E147" s="7" t="n">
        <f aca="false">IF(E136&lt;0,E146/2,1-E146/2)</f>
        <v>0.796203030729288</v>
      </c>
      <c r="F147" s="7" t="n">
        <f aca="false">IF(F136&lt;0,F146/2,1-F146/2)</f>
        <v>0.837196818966274</v>
      </c>
      <c r="G147" s="7" t="n">
        <f aca="false">IF(G136&lt;0,G146/2,1-G146/2)</f>
        <v>0.847827609674061</v>
      </c>
    </row>
    <row r="149" customFormat="false" ht="12" hidden="false" customHeight="false" outlineLevel="0" collapsed="false">
      <c r="A149" s="7" t="str">
        <f aca="false">"trend number "&amp;FIXED(A54,0,TRUE())&amp;"% change"</f>
        <v>trend number 40% change</v>
      </c>
      <c r="B149" s="7" t="n">
        <f aca="false">LN(1+$A$54/100)/SQRT(B$87*2)</f>
        <v>1.4726989715688</v>
      </c>
      <c r="C149" s="7" t="n">
        <f aca="false">LN(1+$A$54/100)/SQRT(C$87*2)</f>
        <v>2.25825223129511</v>
      </c>
      <c r="D149" s="7" t="n">
        <f aca="false">LN(1+$A$54/100)/SQRT(D$87*2)</f>
        <v>2.77371526814592</v>
      </c>
      <c r="E149" s="7" t="n">
        <f aca="false">LN(1+$A$54/100)/SQRT(E$87*2)</f>
        <v>3.20874553840155</v>
      </c>
      <c r="F149" s="7" t="n">
        <f aca="false">LN(1+$A$54/100)/SQRT(F$87*2)</f>
        <v>3.39316104460452</v>
      </c>
      <c r="G149" s="7" t="n">
        <f aca="false">LN(1+$A$54/100)/SQRT(G$87*2)</f>
        <v>3.44573496176578</v>
      </c>
    </row>
    <row r="150" customFormat="false" ht="12" hidden="false" customHeight="false" outlineLevel="0" collapsed="false">
      <c r="A150" s="1" t="s">
        <v>46</v>
      </c>
      <c r="B150" s="7" t="n">
        <f aca="false">B149-B$92</f>
        <v>-0.470469303122559</v>
      </c>
      <c r="C150" s="7" t="n">
        <f aca="false">C149-C$92</f>
        <v>0.541014721934292</v>
      </c>
      <c r="D150" s="7" t="n">
        <f aca="false">D149-D$92</f>
        <v>1.09491308526448</v>
      </c>
      <c r="E150" s="7" t="n">
        <f aca="false">E149-E$92</f>
        <v>1.54726375718273</v>
      </c>
      <c r="F150" s="7" t="n">
        <f aca="false">F149-F$92</f>
        <v>1.73687501820235</v>
      </c>
      <c r="G150" s="7" t="n">
        <f aca="false">G149-G$92</f>
        <v>1.79076348387708</v>
      </c>
    </row>
    <row r="151" customFormat="false" ht="12" hidden="false" customHeight="false" outlineLevel="0" collapsed="false">
      <c r="A151" s="1" t="s">
        <v>47</v>
      </c>
      <c r="B151" s="7" t="n">
        <f aca="false">B150^2</f>
        <v>0.221341365180626</v>
      </c>
      <c r="C151" s="7" t="n">
        <f aca="false">C150^2</f>
        <v>0.29269692934964</v>
      </c>
      <c r="D151" s="7" t="n">
        <f aca="false">D150^2</f>
        <v>1.19883466428338</v>
      </c>
      <c r="E151" s="7" t="n">
        <f aca="false">E150^2</f>
        <v>2.39402513429121</v>
      </c>
      <c r="F151" s="7" t="n">
        <f aca="false">F150^2</f>
        <v>3.01673482885541</v>
      </c>
      <c r="G151" s="7" t="n">
        <f aca="false">G150^2</f>
        <v>3.20683385518757</v>
      </c>
    </row>
    <row r="152" customFormat="false" ht="12" hidden="false" customHeight="false" outlineLevel="0" collapsed="false">
      <c r="A152" s="1" t="s">
        <v>48</v>
      </c>
      <c r="B152" s="7" t="n">
        <f aca="false">IF(B151&lt;0.5,B$91,1)</f>
        <v>6</v>
      </c>
      <c r="C152" s="7" t="n">
        <f aca="false">IF(C151&lt;0.5,C$91,1)</f>
        <v>21.9999509602053</v>
      </c>
      <c r="D152" s="7" t="n">
        <f aca="false">IF(D151&lt;0.5,D$91,1)</f>
        <v>1</v>
      </c>
      <c r="E152" s="7" t="n">
        <f aca="false">IF(E151&lt;0.5,E$91,1)</f>
        <v>1</v>
      </c>
      <c r="F152" s="7" t="n">
        <f aca="false">IF(F151&lt;0.5,F$91,1)</f>
        <v>1</v>
      </c>
      <c r="G152" s="7" t="n">
        <f aca="false">IF(G151&lt;0.5,G$91,1)</f>
        <v>1</v>
      </c>
    </row>
    <row r="153" customFormat="false" ht="12" hidden="false" customHeight="false" outlineLevel="0" collapsed="false">
      <c r="A153" s="1" t="s">
        <v>49</v>
      </c>
      <c r="B153" s="7" t="n">
        <f aca="false">IF(B151&lt;0.5,1,B$91)</f>
        <v>1</v>
      </c>
      <c r="C153" s="7" t="n">
        <f aca="false">IF(C151&lt;0.5,1,C$91)</f>
        <v>1</v>
      </c>
      <c r="D153" s="7" t="n">
        <f aca="false">IF(D151&lt;0.5,1,D$91)</f>
        <v>45.9010709420735</v>
      </c>
      <c r="E153" s="7" t="n">
        <f aca="false">IF(E151&lt;0.5,1,E$91)</f>
        <v>92.840982315746</v>
      </c>
      <c r="F153" s="7" t="n">
        <f aca="false">IF(F151&lt;0.5,1,F$91)</f>
        <v>134.722069323452</v>
      </c>
      <c r="G153" s="7" t="n">
        <f aca="false">IF(G151&lt;0.5,1,G$91)</f>
        <v>152.155246993065</v>
      </c>
    </row>
    <row r="154" customFormat="false" ht="12" hidden="false" customHeight="false" outlineLevel="0" collapsed="false">
      <c r="A154" s="1" t="s">
        <v>50</v>
      </c>
      <c r="B154" s="7" t="n">
        <f aca="false">IF(B151&lt;0.5,1/B151,B151)</f>
        <v>4.5179083411903</v>
      </c>
      <c r="C154" s="7" t="n">
        <f aca="false">IF(C151&lt;0.5,1/C151,C151)</f>
        <v>3.41650321450915</v>
      </c>
      <c r="D154" s="7" t="n">
        <f aca="false">IF(D151&lt;0.5,1/D151,D151)</f>
        <v>1.19883466428338</v>
      </c>
      <c r="E154" s="7" t="n">
        <f aca="false">IF(E151&lt;0.5,1/E151,E151)</f>
        <v>2.39402513429121</v>
      </c>
      <c r="F154" s="7" t="n">
        <f aca="false">IF(F151&lt;0.5,1/F151,F151)</f>
        <v>3.01673482885541</v>
      </c>
      <c r="G154" s="7" t="n">
        <f aca="false">IF(G151&lt;0.5,1/G151,G151)</f>
        <v>3.20683385518757</v>
      </c>
    </row>
    <row r="155" customFormat="false" ht="12" hidden="false" customHeight="false" outlineLevel="0" collapsed="false">
      <c r="A155" s="1" t="s">
        <v>51</v>
      </c>
      <c r="B155" s="7" t="n">
        <f aca="false">2/9/B152</f>
        <v>0.037037037037037</v>
      </c>
      <c r="C155" s="7" t="n">
        <f aca="false">2/9/C152</f>
        <v>0.0101010326170358</v>
      </c>
      <c r="D155" s="7" t="n">
        <f aca="false">2/9/D152</f>
        <v>0.222222222222222</v>
      </c>
      <c r="E155" s="7" t="n">
        <f aca="false">2/9/E152</f>
        <v>0.222222222222222</v>
      </c>
      <c r="F155" s="7" t="n">
        <f aca="false">2/9/F152</f>
        <v>0.222222222222222</v>
      </c>
      <c r="G155" s="7" t="n">
        <f aca="false">2/9/G152</f>
        <v>0.222222222222222</v>
      </c>
    </row>
    <row r="156" customFormat="false" ht="12" hidden="false" customHeight="false" outlineLevel="0" collapsed="false">
      <c r="A156" s="1" t="s">
        <v>52</v>
      </c>
      <c r="B156" s="7" t="n">
        <f aca="false">2/9/B153</f>
        <v>0.222222222222222</v>
      </c>
      <c r="C156" s="7" t="n">
        <f aca="false">2/9/C153</f>
        <v>0.222222222222222</v>
      </c>
      <c r="D156" s="7" t="n">
        <f aca="false">2/9/D153</f>
        <v>0.00484132979168751</v>
      </c>
      <c r="E156" s="7" t="n">
        <f aca="false">2/9/E153</f>
        <v>0.00239357896350622</v>
      </c>
      <c r="F156" s="7" t="n">
        <f aca="false">2/9/F153</f>
        <v>0.00164948640811546</v>
      </c>
      <c r="G156" s="7" t="n">
        <f aca="false">2/9/G153</f>
        <v>0.0014604966086536</v>
      </c>
    </row>
    <row r="157" customFormat="false" ht="12" hidden="false" customHeight="false" outlineLevel="0" collapsed="false">
      <c r="A157" s="1" t="s">
        <v>53</v>
      </c>
      <c r="B157" s="7" t="n">
        <f aca="false">ABS((1-B156)*B154^(1/3)-1+B155)/SQRT(B156*B154^(2/3)+B155)</f>
        <v>0.40216188735665</v>
      </c>
      <c r="C157" s="7" t="n">
        <f aca="false">ABS((1-C156)*C154^(1/3)-1+C155)/SQRT(C156*C154^(2/3)+C155)</f>
        <v>0.253155303376387</v>
      </c>
      <c r="D157" s="7" t="n">
        <f aca="false">ABS((1-D156)*D154^(1/3)-1+D155)/SQRT(D156*D154^(2/3)+D155)</f>
        <v>0.585529360761175</v>
      </c>
      <c r="E157" s="7" t="n">
        <f aca="false">ABS((1-E156)*E154^(1/3)-1+E155)/SQRT(E156*E154^(2/3)+E155)</f>
        <v>1.16987496274211</v>
      </c>
      <c r="F157" s="7" t="n">
        <f aca="false">ABS((1-F156)*F154^(1/3)-1+F155)/SQRT(F156*F154^(2/3)+F155)</f>
        <v>1.39937840024392</v>
      </c>
      <c r="G157" s="7" t="n">
        <f aca="false">ABS((1-G156)*G154^(1/3)-1+G155)/SQRT(G156*G154^(2/3)+G155)</f>
        <v>1.46332357475872</v>
      </c>
    </row>
    <row r="158" customFormat="false" ht="12" hidden="false" customHeight="false" outlineLevel="0" collapsed="false">
      <c r="A158" s="1" t="s">
        <v>54</v>
      </c>
      <c r="B158" s="7" t="n">
        <f aca="false">B157*IF(B153&gt;=4,1,1+0.08*B157^4/B153^2)</f>
        <v>0.403003465676366</v>
      </c>
      <c r="C158" s="7" t="n">
        <f aca="false">C157*IF(C153&gt;=4,1,1+0.08*C157^4/C153^2)</f>
        <v>0.253238484567792</v>
      </c>
      <c r="D158" s="7" t="n">
        <f aca="false">D157*IF(D153&gt;=4,1,1+0.08*D157^4/D153^2)</f>
        <v>0.585529360761175</v>
      </c>
      <c r="E158" s="7" t="n">
        <f aca="false">E157*IF(E153&gt;=4,1,1+0.08*E157^4/E153^2)</f>
        <v>1.16987496274211</v>
      </c>
      <c r="F158" s="7" t="n">
        <f aca="false">F157*IF(F153&gt;=4,1,1+0.08*F157^4/F153^2)</f>
        <v>1.39937840024392</v>
      </c>
      <c r="G158" s="7" t="n">
        <f aca="false">G157*IF(G153&gt;=4,1,1+0.08*G157^4/G153^2)</f>
        <v>1.46332357475872</v>
      </c>
    </row>
    <row r="159" customFormat="false" ht="12" hidden="false" customHeight="false" outlineLevel="0" collapsed="false">
      <c r="A159" s="1" t="s">
        <v>55</v>
      </c>
      <c r="B159" s="7" t="n">
        <f aca="false">0.5/(1+B158*(0.196854+B158*(0.115194+B158*(0.000344+B158*0.019527))))^4</f>
        <v>0.343276725875908</v>
      </c>
      <c r="C159" s="7" t="n">
        <f aca="false">0.5/(1+C158*(0.196854+C158*(0.115194+C158*(0.000344+C158*0.019527))))^4</f>
        <v>0.400071129033811</v>
      </c>
      <c r="D159" s="7" t="n">
        <f aca="false">0.5/(1+D158*(0.196854+D158*(0.115194+D158*(0.000344+D158*0.019527))))^4</f>
        <v>0.27890338029184</v>
      </c>
      <c r="E159" s="7" t="n">
        <f aca="false">0.5/(1+E158*(0.196854+E158*(0.115194+E158*(0.000344+E158*0.019527))))^4</f>
        <v>0.121232017870058</v>
      </c>
      <c r="F159" s="7" t="n">
        <f aca="false">0.5/(1+F158*(0.196854+F158*(0.115194+F158*(0.000344+F158*0.019527))))^4</f>
        <v>0.0808682765365966</v>
      </c>
      <c r="G159" s="7" t="n">
        <f aca="false">0.5/(1+G158*(0.196854+G158*(0.115194+G158*(0.000344+G158*0.019527))))^4</f>
        <v>0.0716459090329139</v>
      </c>
    </row>
    <row r="160" customFormat="false" ht="12" hidden="false" customHeight="false" outlineLevel="0" collapsed="false">
      <c r="A160" s="1" t="s">
        <v>56</v>
      </c>
      <c r="B160" s="7" t="n">
        <f aca="false">IF(B150=0,1,IF(B151&gt;=0.5,B159,1-B159))</f>
        <v>0.656723274124092</v>
      </c>
      <c r="C160" s="7" t="n">
        <f aca="false">IF(C150=0,1,IF(C151&gt;=0.5,C159,1-C159))</f>
        <v>0.599928870966189</v>
      </c>
      <c r="D160" s="7" t="n">
        <f aca="false">IF(D150=0,1,IF(D151&gt;=0.5,D159,1-D159))</f>
        <v>0.27890338029184</v>
      </c>
      <c r="E160" s="7" t="n">
        <f aca="false">IF(E150=0,1,IF(E151&gt;=0.5,E159,1-E159))</f>
        <v>0.121232017870058</v>
      </c>
      <c r="F160" s="7" t="n">
        <f aca="false">IF(F150=0,1,IF(F151&gt;=0.5,F159,1-F159))</f>
        <v>0.0808682765365966</v>
      </c>
      <c r="G160" s="7" t="n">
        <f aca="false">IF(G150=0,1,IF(G151&gt;=0.5,G159,1-G159))</f>
        <v>0.0716459090329139</v>
      </c>
    </row>
    <row r="161" customFormat="false" ht="12" hidden="false" customHeight="false" outlineLevel="0" collapsed="false">
      <c r="A161" s="1" t="s">
        <v>57</v>
      </c>
      <c r="B161" s="7" t="n">
        <f aca="false">IF(B150&lt;0,B160/2,1-B160/2)</f>
        <v>0.328361637062046</v>
      </c>
      <c r="C161" s="7" t="n">
        <f aca="false">IF(C150&lt;0,C160/2,1-C160/2)</f>
        <v>0.700035564516906</v>
      </c>
      <c r="D161" s="7" t="n">
        <f aca="false">IF(D150&lt;0,D160/2,1-D160/2)</f>
        <v>0.86054830985408</v>
      </c>
      <c r="E161" s="7" t="n">
        <f aca="false">IF(E150&lt;0,E160/2,1-E160/2)</f>
        <v>0.939383991064971</v>
      </c>
      <c r="F161" s="7" t="n">
        <f aca="false">IF(F150&lt;0,F160/2,1-F160/2)</f>
        <v>0.959565861731702</v>
      </c>
      <c r="G161" s="7" t="n">
        <f aca="false">IF(G150&lt;0,G160/2,1-G160/2)</f>
        <v>0.964177045483543</v>
      </c>
    </row>
    <row r="163" customFormat="false" ht="12" hidden="false" customHeight="false" outlineLevel="0" collapsed="false">
      <c r="A163" s="7" t="str">
        <f aca="false">"trend number "&amp;FIXED(A55,0,TRUE())&amp;"% change"</f>
        <v>trend number 50% change</v>
      </c>
      <c r="B163" s="7" t="n">
        <f aca="false">LN(1+$A$55/100)/SQRT(B$87*2)</f>
        <v>1.77467256649216</v>
      </c>
      <c r="C163" s="7" t="n">
        <f aca="false">LN(1+$A$55/100)/SQRT(C$87*2)</f>
        <v>2.72130174629644</v>
      </c>
      <c r="D163" s="7" t="n">
        <f aca="false">LN(1+$A$55/100)/SQRT(D$87*2)</f>
        <v>3.34245931359303</v>
      </c>
      <c r="E163" s="7" t="n">
        <f aca="false">LN(1+$A$55/100)/SQRT(E$87*2)</f>
        <v>3.86669155733116</v>
      </c>
      <c r="F163" s="7" t="n">
        <f aca="false">LN(1+$A$55/100)/SQRT(F$87*2)</f>
        <v>4.08892104618965</v>
      </c>
      <c r="G163" s="7" t="n">
        <f aca="false">LN(1+$A$55/100)/SQRT(G$87*2)</f>
        <v>4.15227512621575</v>
      </c>
    </row>
    <row r="164" customFormat="false" ht="12" hidden="false" customHeight="false" outlineLevel="0" collapsed="false">
      <c r="A164" s="1" t="s">
        <v>46</v>
      </c>
      <c r="B164" s="7" t="n">
        <f aca="false">B163-B$92</f>
        <v>-0.168495708199197</v>
      </c>
      <c r="C164" s="7" t="n">
        <f aca="false">C163-C$92</f>
        <v>1.00406423693562</v>
      </c>
      <c r="D164" s="7" t="n">
        <f aca="false">D163-D$92</f>
        <v>1.66365713071159</v>
      </c>
      <c r="E164" s="7" t="n">
        <f aca="false">E163-E$92</f>
        <v>2.20520977611233</v>
      </c>
      <c r="F164" s="7" t="n">
        <f aca="false">F163-F$92</f>
        <v>2.43263501978749</v>
      </c>
      <c r="G164" s="7" t="n">
        <f aca="false">G163-G$92</f>
        <v>2.49730364832705</v>
      </c>
    </row>
    <row r="165" customFormat="false" ht="12" hidden="false" customHeight="false" outlineLevel="0" collapsed="false">
      <c r="A165" s="1" t="s">
        <v>47</v>
      </c>
      <c r="B165" s="7" t="n">
        <f aca="false">B164^2</f>
        <v>0.0283908036815489</v>
      </c>
      <c r="C165" s="7" t="n">
        <f aca="false">C164^2</f>
        <v>1.00814499189311</v>
      </c>
      <c r="D165" s="7" t="n">
        <f aca="false">D164^2</f>
        <v>2.76775504856752</v>
      </c>
      <c r="E165" s="7" t="n">
        <f aca="false">E164^2</f>
        <v>4.86295015666141</v>
      </c>
      <c r="F165" s="7" t="n">
        <f aca="false">F164^2</f>
        <v>5.91771313949646</v>
      </c>
      <c r="G165" s="7" t="n">
        <f aca="false">G164^2</f>
        <v>6.23652551194761</v>
      </c>
    </row>
    <row r="166" customFormat="false" ht="12" hidden="false" customHeight="false" outlineLevel="0" collapsed="false">
      <c r="A166" s="1" t="s">
        <v>48</v>
      </c>
      <c r="B166" s="7" t="n">
        <f aca="false">IF(B165&lt;0.5,B$91,1)</f>
        <v>6</v>
      </c>
      <c r="C166" s="7" t="n">
        <f aca="false">IF(C165&lt;0.5,C$91,1)</f>
        <v>1</v>
      </c>
      <c r="D166" s="7" t="n">
        <f aca="false">IF(D165&lt;0.5,D$91,1)</f>
        <v>1</v>
      </c>
      <c r="E166" s="7" t="n">
        <f aca="false">IF(E165&lt;0.5,E$91,1)</f>
        <v>1</v>
      </c>
      <c r="F166" s="7" t="n">
        <f aca="false">IF(F165&lt;0.5,F$91,1)</f>
        <v>1</v>
      </c>
      <c r="G166" s="7" t="n">
        <f aca="false">IF(G165&lt;0.5,G$91,1)</f>
        <v>1</v>
      </c>
    </row>
    <row r="167" customFormat="false" ht="12" hidden="false" customHeight="false" outlineLevel="0" collapsed="false">
      <c r="A167" s="1" t="s">
        <v>49</v>
      </c>
      <c r="B167" s="7" t="n">
        <f aca="false">IF(B165&lt;0.5,1,B$91)</f>
        <v>1</v>
      </c>
      <c r="C167" s="7" t="n">
        <f aca="false">IF(C165&lt;0.5,1,C$91)</f>
        <v>21.9999509602053</v>
      </c>
      <c r="D167" s="7" t="n">
        <f aca="false">IF(D165&lt;0.5,1,D$91)</f>
        <v>45.9010709420735</v>
      </c>
      <c r="E167" s="7" t="n">
        <f aca="false">IF(E165&lt;0.5,1,E$91)</f>
        <v>92.840982315746</v>
      </c>
      <c r="F167" s="7" t="n">
        <f aca="false">IF(F165&lt;0.5,1,F$91)</f>
        <v>134.722069323452</v>
      </c>
      <c r="G167" s="7" t="n">
        <f aca="false">IF(G165&lt;0.5,1,G$91)</f>
        <v>152.155246993065</v>
      </c>
    </row>
    <row r="168" customFormat="false" ht="12" hidden="false" customHeight="false" outlineLevel="0" collapsed="false">
      <c r="A168" s="1" t="s">
        <v>50</v>
      </c>
      <c r="B168" s="7" t="n">
        <f aca="false">IF(B165&lt;0.5,1/B165,B165)</f>
        <v>35.2226732013894</v>
      </c>
      <c r="C168" s="7" t="n">
        <f aca="false">IF(C165&lt;0.5,1/C165,C165)</f>
        <v>1.00814499189311</v>
      </c>
      <c r="D168" s="7" t="n">
        <f aca="false">IF(D165&lt;0.5,1/D165,D165)</f>
        <v>2.76775504856752</v>
      </c>
      <c r="E168" s="7" t="n">
        <f aca="false">IF(E165&lt;0.5,1/E165,E165)</f>
        <v>4.86295015666141</v>
      </c>
      <c r="F168" s="7" t="n">
        <f aca="false">IF(F165&lt;0.5,1/F165,F165)</f>
        <v>5.91771313949646</v>
      </c>
      <c r="G168" s="7" t="n">
        <f aca="false">IF(G165&lt;0.5,1/G165,G165)</f>
        <v>6.23652551194761</v>
      </c>
    </row>
    <row r="169" customFormat="false" ht="12" hidden="false" customHeight="false" outlineLevel="0" collapsed="false">
      <c r="A169" s="1" t="s">
        <v>51</v>
      </c>
      <c r="B169" s="7" t="n">
        <f aca="false">2/9/B166</f>
        <v>0.037037037037037</v>
      </c>
      <c r="C169" s="7" t="n">
        <f aca="false">2/9/C166</f>
        <v>0.222222222222222</v>
      </c>
      <c r="D169" s="7" t="n">
        <f aca="false">2/9/D166</f>
        <v>0.222222222222222</v>
      </c>
      <c r="E169" s="7" t="n">
        <f aca="false">2/9/E166</f>
        <v>0.222222222222222</v>
      </c>
      <c r="F169" s="7" t="n">
        <f aca="false">2/9/F166</f>
        <v>0.222222222222222</v>
      </c>
      <c r="G169" s="7" t="n">
        <f aca="false">2/9/G166</f>
        <v>0.222222222222222</v>
      </c>
    </row>
    <row r="170" customFormat="false" ht="12" hidden="false" customHeight="false" outlineLevel="0" collapsed="false">
      <c r="A170" s="1" t="s">
        <v>52</v>
      </c>
      <c r="B170" s="7" t="n">
        <f aca="false">2/9/B167</f>
        <v>0.222222222222222</v>
      </c>
      <c r="C170" s="7" t="n">
        <f aca="false">2/9/C167</f>
        <v>0.0101010326170358</v>
      </c>
      <c r="D170" s="7" t="n">
        <f aca="false">2/9/D167</f>
        <v>0.00484132979168751</v>
      </c>
      <c r="E170" s="7" t="n">
        <f aca="false">2/9/E167</f>
        <v>0.00239357896350622</v>
      </c>
      <c r="F170" s="7" t="n">
        <f aca="false">2/9/F167</f>
        <v>0.00164948640811546</v>
      </c>
      <c r="G170" s="7" t="n">
        <f aca="false">2/9/G167</f>
        <v>0.0014604966086536</v>
      </c>
    </row>
    <row r="171" customFormat="false" ht="12" hidden="false" customHeight="false" outlineLevel="0" collapsed="false">
      <c r="A171" s="1" t="s">
        <v>53</v>
      </c>
      <c r="B171" s="7" t="n">
        <f aca="false">ABS((1-B170)*B168^(1/3)-1+B169)/SQRT(B170*B168^(2/3)+B169)</f>
        <v>1.01887179933115</v>
      </c>
      <c r="C171" s="7" t="n">
        <f aca="false">ABS((1-C170)*C168^(1/3)-1+C169)/SQRT(C170*C168^(2/3)+C169)</f>
        <v>0.445594452242117</v>
      </c>
      <c r="D171" s="7" t="n">
        <f aca="false">ABS((1-D170)*D168^(1/3)-1+D169)/SQRT(D170*D168^(2/3)+D169)</f>
        <v>1.2867190738612</v>
      </c>
      <c r="E171" s="7" t="n">
        <f aca="false">ABS((1-E170)*E168^(1/3)-1+E169)/SQRT(E170*E168^(2/3)+E169)</f>
        <v>1.90619627026324</v>
      </c>
      <c r="F171" s="7" t="n">
        <f aca="false">ABS((1-F170)*F168^(1/3)-1+F169)/SQRT(F170*F168^(2/3)+F169)</f>
        <v>2.15474056828487</v>
      </c>
      <c r="G171" s="7" t="n">
        <f aca="false">ABS((1-G170)*G168^(1/3)-1+G169)/SQRT(G170*G168^(2/3)+G169)</f>
        <v>2.22444649169407</v>
      </c>
    </row>
    <row r="172" customFormat="false" ht="12" hidden="false" customHeight="false" outlineLevel="0" collapsed="false">
      <c r="A172" s="1" t="s">
        <v>54</v>
      </c>
      <c r="B172" s="7" t="n">
        <f aca="false">B171*IF(B167&gt;=4,1,1+0.08*B171^4/B167^2)</f>
        <v>1.10671086271346</v>
      </c>
      <c r="C172" s="7" t="n">
        <f aca="false">C171*IF(C167&gt;=4,1,1+0.08*C171^4/C167^2)</f>
        <v>0.445594452242117</v>
      </c>
      <c r="D172" s="7" t="n">
        <f aca="false">D171*IF(D167&gt;=4,1,1+0.08*D171^4/D167^2)</f>
        <v>1.2867190738612</v>
      </c>
      <c r="E172" s="7" t="n">
        <f aca="false">E171*IF(E167&gt;=4,1,1+0.08*E171^4/E167^2)</f>
        <v>1.90619627026324</v>
      </c>
      <c r="F172" s="7" t="n">
        <f aca="false">F171*IF(F167&gt;=4,1,1+0.08*F171^4/F167^2)</f>
        <v>2.15474056828487</v>
      </c>
      <c r="G172" s="7" t="n">
        <f aca="false">G171*IF(G167&gt;=4,1,1+0.08*G171^4/G167^2)</f>
        <v>2.22444649169407</v>
      </c>
    </row>
    <row r="173" customFormat="false" ht="12" hidden="false" customHeight="false" outlineLevel="0" collapsed="false">
      <c r="A173" s="1" t="s">
        <v>55</v>
      </c>
      <c r="B173" s="7" t="n">
        <f aca="false">0.5/(1+B172*(0.196854+B172*(0.115194+B172*(0.000344+B172*0.019527))))^4</f>
        <v>0.134438157629467</v>
      </c>
      <c r="C173" s="7" t="n">
        <f aca="false">0.5/(1+C172*(0.196854+C172*(0.115194+C172*(0.000344+C172*0.019527))))^4</f>
        <v>0.327721324860163</v>
      </c>
      <c r="D173" s="7" t="n">
        <f aca="false">0.5/(1+D172*(0.196854+D172*(0.115194+D172*(0.000344+D172*0.019527))))^4</f>
        <v>0.0992208446965565</v>
      </c>
      <c r="E173" s="7" t="n">
        <f aca="false">0.5/(1+E172*(0.196854+E172*(0.115194+E172*(0.000344+E172*0.019527))))^4</f>
        <v>0.0280907496560872</v>
      </c>
      <c r="F173" s="7" t="n">
        <f aca="false">0.5/(1+F172*(0.196854+F172*(0.115194+F172*(0.000344+F172*0.019527))))^4</f>
        <v>0.0154951561707238</v>
      </c>
      <c r="G173" s="7" t="n">
        <f aca="false">0.5/(1+G172*(0.196854+G172*(0.115194+G172*(0.000344+G172*0.019527))))^4</f>
        <v>0.0130114357598929</v>
      </c>
    </row>
    <row r="174" customFormat="false" ht="12" hidden="false" customHeight="false" outlineLevel="0" collapsed="false">
      <c r="A174" s="1" t="s">
        <v>56</v>
      </c>
      <c r="B174" s="7" t="n">
        <f aca="false">IF(B164=0,1,IF(B165&gt;=0.5,B173,1-B173))</f>
        <v>0.865561842370533</v>
      </c>
      <c r="C174" s="7" t="n">
        <f aca="false">IF(C164=0,1,IF(C165&gt;=0.5,C173,1-C173))</f>
        <v>0.327721324860163</v>
      </c>
      <c r="D174" s="7" t="n">
        <f aca="false">IF(D164=0,1,IF(D165&gt;=0.5,D173,1-D173))</f>
        <v>0.0992208446965565</v>
      </c>
      <c r="E174" s="7" t="n">
        <f aca="false">IF(E164=0,1,IF(E165&gt;=0.5,E173,1-E173))</f>
        <v>0.0280907496560872</v>
      </c>
      <c r="F174" s="7" t="n">
        <f aca="false">IF(F164=0,1,IF(F165&gt;=0.5,F173,1-F173))</f>
        <v>0.0154951561707238</v>
      </c>
      <c r="G174" s="7" t="n">
        <f aca="false">IF(G164=0,1,IF(G165&gt;=0.5,G173,1-G173))</f>
        <v>0.0130114357598929</v>
      </c>
    </row>
    <row r="175" customFormat="false" ht="12" hidden="false" customHeight="false" outlineLevel="0" collapsed="false">
      <c r="A175" s="1" t="s">
        <v>57</v>
      </c>
      <c r="B175" s="7" t="n">
        <f aca="false">IF(B164&lt;0,B174/2,1-B174/2)</f>
        <v>0.432780921185266</v>
      </c>
      <c r="C175" s="7" t="n">
        <f aca="false">IF(C164&lt;0,C174/2,1-C174/2)</f>
        <v>0.836139337569919</v>
      </c>
      <c r="D175" s="7" t="n">
        <f aca="false">IF(D164&lt;0,D174/2,1-D174/2)</f>
        <v>0.950389577651722</v>
      </c>
      <c r="E175" s="7" t="n">
        <f aca="false">IF(E164&lt;0,E174/2,1-E174/2)</f>
        <v>0.985954625171956</v>
      </c>
      <c r="F175" s="7" t="n">
        <f aca="false">IF(F164&lt;0,F174/2,1-F174/2)</f>
        <v>0.992252421914638</v>
      </c>
      <c r="G175" s="7" t="n">
        <f aca="false">IF(G164&lt;0,G174/2,1-G174/2)</f>
        <v>0.993494282120054</v>
      </c>
    </row>
    <row r="177" customFormat="false" ht="12" hidden="false" customHeight="false" outlineLevel="0" collapsed="false">
      <c r="A177" s="7" t="str">
        <f aca="false">"trend number "&amp;FIXED(A56,0,TRUE())&amp;"% change"</f>
        <v>trend number 60% change</v>
      </c>
      <c r="B177" s="7" t="n">
        <f aca="false">LN(1+$A$56/100)/SQRT(B$87*2)</f>
        <v>2.05714999957937</v>
      </c>
      <c r="C177" s="7" t="n">
        <f aca="false">LN(1+$A$56/100)/SQRT(C$87*2)</f>
        <v>3.15445563984481</v>
      </c>
      <c r="D177" s="7" t="n">
        <f aca="false">LN(1+$A$56/100)/SQRT(D$87*2)</f>
        <v>3.87448383740052</v>
      </c>
      <c r="E177" s="7" t="n">
        <f aca="false">LN(1+$A$56/100)/SQRT(E$87*2)</f>
        <v>4.48215895468539</v>
      </c>
      <c r="F177" s="7" t="n">
        <f aca="false">LN(1+$A$56/100)/SQRT(F$87*2)</f>
        <v>4.73976106199435</v>
      </c>
      <c r="G177" s="7" t="n">
        <f aca="false">LN(1+$A$56/100)/SQRT(G$87*2)</f>
        <v>4.8131993109197</v>
      </c>
    </row>
    <row r="178" customFormat="false" ht="12" hidden="false" customHeight="false" outlineLevel="0" collapsed="false">
      <c r="A178" s="1" t="s">
        <v>46</v>
      </c>
      <c r="B178" s="7" t="n">
        <f aca="false">B177-B$92</f>
        <v>0.113981724888013</v>
      </c>
      <c r="C178" s="7" t="n">
        <f aca="false">C177-C$92</f>
        <v>1.43721813048399</v>
      </c>
      <c r="D178" s="7" t="n">
        <f aca="false">D177-D$92</f>
        <v>2.19568165451907</v>
      </c>
      <c r="E178" s="7" t="n">
        <f aca="false">E177-E$92</f>
        <v>2.82067717346657</v>
      </c>
      <c r="F178" s="7" t="n">
        <f aca="false">F177-F$92</f>
        <v>3.08347503559218</v>
      </c>
      <c r="G178" s="7" t="n">
        <f aca="false">G177-G$92</f>
        <v>3.158227833031</v>
      </c>
    </row>
    <row r="179" customFormat="false" ht="12" hidden="false" customHeight="false" outlineLevel="0" collapsed="false">
      <c r="A179" s="1" t="s">
        <v>47</v>
      </c>
      <c r="B179" s="7" t="n">
        <f aca="false">B178^2</f>
        <v>0.0129918336084466</v>
      </c>
      <c r="C179" s="7" t="n">
        <f aca="false">C178^2</f>
        <v>2.0655959545919</v>
      </c>
      <c r="D179" s="7" t="n">
        <f aca="false">D178^2</f>
        <v>4.82101792799162</v>
      </c>
      <c r="E179" s="7" t="n">
        <f aca="false">E178^2</f>
        <v>7.95621971691535</v>
      </c>
      <c r="F179" s="7" t="n">
        <f aca="false">F178^2</f>
        <v>9.50781829512022</v>
      </c>
      <c r="G179" s="7" t="n">
        <f aca="false">G178^2</f>
        <v>9.97440304533169</v>
      </c>
    </row>
    <row r="180" customFormat="false" ht="12" hidden="false" customHeight="false" outlineLevel="0" collapsed="false">
      <c r="A180" s="1" t="s">
        <v>48</v>
      </c>
      <c r="B180" s="7" t="n">
        <f aca="false">IF(B179&lt;0.5,B$91,1)</f>
        <v>6</v>
      </c>
      <c r="C180" s="7" t="n">
        <f aca="false">IF(C179&lt;0.5,C$91,1)</f>
        <v>1</v>
      </c>
      <c r="D180" s="7" t="n">
        <f aca="false">IF(D179&lt;0.5,D$91,1)</f>
        <v>1</v>
      </c>
      <c r="E180" s="7" t="n">
        <f aca="false">IF(E179&lt;0.5,E$91,1)</f>
        <v>1</v>
      </c>
      <c r="F180" s="7" t="n">
        <f aca="false">IF(F179&lt;0.5,F$91,1)</f>
        <v>1</v>
      </c>
      <c r="G180" s="7" t="n">
        <f aca="false">IF(G179&lt;0.5,G$91,1)</f>
        <v>1</v>
      </c>
    </row>
    <row r="181" customFormat="false" ht="12" hidden="false" customHeight="false" outlineLevel="0" collapsed="false">
      <c r="A181" s="1" t="s">
        <v>49</v>
      </c>
      <c r="B181" s="7" t="n">
        <f aca="false">IF(B179&lt;0.5,1,B$91)</f>
        <v>1</v>
      </c>
      <c r="C181" s="7" t="n">
        <f aca="false">IF(C179&lt;0.5,1,C$91)</f>
        <v>21.9999509602053</v>
      </c>
      <c r="D181" s="7" t="n">
        <f aca="false">IF(D179&lt;0.5,1,D$91)</f>
        <v>45.9010709420735</v>
      </c>
      <c r="E181" s="7" t="n">
        <f aca="false">IF(E179&lt;0.5,1,E$91)</f>
        <v>92.840982315746</v>
      </c>
      <c r="F181" s="7" t="n">
        <f aca="false">IF(F179&lt;0.5,1,F$91)</f>
        <v>134.722069323452</v>
      </c>
      <c r="G181" s="7" t="n">
        <f aca="false">IF(G179&lt;0.5,1,G$91)</f>
        <v>152.155246993065</v>
      </c>
    </row>
    <row r="182" customFormat="false" ht="12" hidden="false" customHeight="false" outlineLevel="0" collapsed="false">
      <c r="A182" s="1" t="s">
        <v>50</v>
      </c>
      <c r="B182" s="7" t="n">
        <f aca="false">IF(B179&lt;0.5,1/B179,B179)</f>
        <v>76.971429140676</v>
      </c>
      <c r="C182" s="7" t="n">
        <f aca="false">IF(C179&lt;0.5,1/C179,C179)</f>
        <v>2.0655959545919</v>
      </c>
      <c r="D182" s="7" t="n">
        <f aca="false">IF(D179&lt;0.5,1/D179,D179)</f>
        <v>4.82101792799162</v>
      </c>
      <c r="E182" s="7" t="n">
        <f aca="false">IF(E179&lt;0.5,1/E179,E179)</f>
        <v>7.95621971691535</v>
      </c>
      <c r="F182" s="7" t="n">
        <f aca="false">IF(F179&lt;0.5,1/F179,F179)</f>
        <v>9.50781829512022</v>
      </c>
      <c r="G182" s="7" t="n">
        <f aca="false">IF(G179&lt;0.5,1/G179,G179)</f>
        <v>9.97440304533169</v>
      </c>
    </row>
    <row r="183" customFormat="false" ht="12" hidden="false" customHeight="false" outlineLevel="0" collapsed="false">
      <c r="A183" s="1" t="s">
        <v>51</v>
      </c>
      <c r="B183" s="7" t="n">
        <f aca="false">2/9/B180</f>
        <v>0.037037037037037</v>
      </c>
      <c r="C183" s="7" t="n">
        <f aca="false">2/9/C180</f>
        <v>0.222222222222222</v>
      </c>
      <c r="D183" s="7" t="n">
        <f aca="false">2/9/D180</f>
        <v>0.222222222222222</v>
      </c>
      <c r="E183" s="7" t="n">
        <f aca="false">2/9/E180</f>
        <v>0.222222222222222</v>
      </c>
      <c r="F183" s="7" t="n">
        <f aca="false">2/9/F180</f>
        <v>0.222222222222222</v>
      </c>
      <c r="G183" s="7" t="n">
        <f aca="false">2/9/G180</f>
        <v>0.222222222222222</v>
      </c>
    </row>
    <row r="184" customFormat="false" ht="12" hidden="false" customHeight="false" outlineLevel="0" collapsed="false">
      <c r="A184" s="1" t="s">
        <v>52</v>
      </c>
      <c r="B184" s="7" t="n">
        <f aca="false">2/9/B181</f>
        <v>0.222222222222222</v>
      </c>
      <c r="C184" s="7" t="n">
        <f aca="false">2/9/C181</f>
        <v>0.0101010326170358</v>
      </c>
      <c r="D184" s="7" t="n">
        <f aca="false">2/9/D181</f>
        <v>0.00484132979168751</v>
      </c>
      <c r="E184" s="7" t="n">
        <f aca="false">2/9/E181</f>
        <v>0.00239357896350622</v>
      </c>
      <c r="F184" s="7" t="n">
        <f aca="false">2/9/F181</f>
        <v>0.00164948640811546</v>
      </c>
      <c r="G184" s="7" t="n">
        <f aca="false">2/9/G181</f>
        <v>0.0014604966086536</v>
      </c>
    </row>
    <row r="185" customFormat="false" ht="12" hidden="false" customHeight="false" outlineLevel="0" collapsed="false">
      <c r="A185" s="1" t="s">
        <v>53</v>
      </c>
      <c r="B185" s="7" t="n">
        <f aca="false">ABS((1-B184)*B182^(1/3)-1+B183)/SQRT(B184*B182^(2/3)+B183)</f>
        <v>1.16434686769261</v>
      </c>
      <c r="C185" s="7" t="n">
        <f aca="false">ABS((1-C184)*C182^(1/3)-1+C183)/SQRT(C184*C182^(2/3)+C183)</f>
        <v>0.988603401491918</v>
      </c>
      <c r="D185" s="7" t="n">
        <f aca="false">ABS((1-D184)*D182^(1/3)-1+D183)/SQRT(D184*D182^(2/3)+D183)</f>
        <v>1.85940099190417</v>
      </c>
      <c r="E185" s="7" t="n">
        <f aca="false">ABS((1-E184)*E182^(1/3)-1+E183)/SQRT(E184*E182^(2/3)+E183)</f>
        <v>2.52128767851344</v>
      </c>
      <c r="F185" s="7" t="n">
        <f aca="false">ABS((1-F184)*F182^(1/3)-1+F183)/SQRT(F184*F182^(2/3)+F183)</f>
        <v>2.79057237080088</v>
      </c>
      <c r="G185" s="7" t="n">
        <f aca="false">ABS((1-G184)*G182^(1/3)-1+G183)/SQRT(G184*G182^(2/3)+G183)</f>
        <v>2.86643910836397</v>
      </c>
    </row>
    <row r="186" customFormat="false" ht="12" hidden="false" customHeight="false" outlineLevel="0" collapsed="false">
      <c r="A186" s="1" t="s">
        <v>54</v>
      </c>
      <c r="B186" s="7" t="n">
        <f aca="false">B185*IF(B181&gt;=4,1,1+0.08*B185^4/B181^2)</f>
        <v>1.33554612760509</v>
      </c>
      <c r="C186" s="7" t="n">
        <f aca="false">C185*IF(C181&gt;=4,1,1+0.08*C185^4/C181^2)</f>
        <v>0.988603401491918</v>
      </c>
      <c r="D186" s="7" t="n">
        <f aca="false">D185*IF(D181&gt;=4,1,1+0.08*D185^4/D181^2)</f>
        <v>1.85940099190417</v>
      </c>
      <c r="E186" s="7" t="n">
        <f aca="false">E185*IF(E181&gt;=4,1,1+0.08*E185^4/E181^2)</f>
        <v>2.52128767851344</v>
      </c>
      <c r="F186" s="7" t="n">
        <f aca="false">F185*IF(F181&gt;=4,1,1+0.08*F185^4/F181^2)</f>
        <v>2.79057237080088</v>
      </c>
      <c r="G186" s="7" t="n">
        <f aca="false">G185*IF(G181&gt;=4,1,1+0.08*G185^4/G181^2)</f>
        <v>2.86643910836397</v>
      </c>
    </row>
    <row r="187" customFormat="false" ht="12" hidden="false" customHeight="false" outlineLevel="0" collapsed="false">
      <c r="A187" s="1" t="s">
        <v>55</v>
      </c>
      <c r="B187" s="7" t="n">
        <f aca="false">0.5/(1+B186*(0.196854+B186*(0.115194+B186*(0.000344+B186*0.019527))))^4</f>
        <v>0.0909292252994861</v>
      </c>
      <c r="C187" s="7" t="n">
        <f aca="false">0.5/(1+C186*(0.196854+C186*(0.115194+C186*(0.000344+C186*0.019527))))^4</f>
        <v>0.16164508797203</v>
      </c>
      <c r="D187" s="7" t="n">
        <f aca="false">0.5/(1+D186*(0.196854+D186*(0.115194+D186*(0.000344+D186*0.019527))))^4</f>
        <v>0.031254690912064</v>
      </c>
      <c r="E187" s="7" t="n">
        <f aca="false">0.5/(1+E186*(0.196854+E186*(0.115194+E186*(0.000344+E186*0.019527))))^4</f>
        <v>0.00598551047499011</v>
      </c>
      <c r="F187" s="7" t="n">
        <f aca="false">0.5/(1+F186*(0.196854+F186*(0.115194+F186*(0.000344+F186*0.019527))))^4</f>
        <v>0.00285437951504239</v>
      </c>
      <c r="G187" s="7" t="n">
        <f aca="false">0.5/(1+G186*(0.196854+G186*(0.115194+G186*(0.000344+G186*0.019527))))^4</f>
        <v>0.00230643388340931</v>
      </c>
    </row>
    <row r="188" customFormat="false" ht="12" hidden="false" customHeight="false" outlineLevel="0" collapsed="false">
      <c r="A188" s="1" t="s">
        <v>56</v>
      </c>
      <c r="B188" s="7" t="n">
        <f aca="false">IF(B178=0,1,IF(B179&gt;=0.5,B187,1-B187))</f>
        <v>0.909070774700514</v>
      </c>
      <c r="C188" s="7" t="n">
        <f aca="false">IF(C178=0,1,IF(C179&gt;=0.5,C187,1-C187))</f>
        <v>0.16164508797203</v>
      </c>
      <c r="D188" s="7" t="n">
        <f aca="false">IF(D178=0,1,IF(D179&gt;=0.5,D187,1-D187))</f>
        <v>0.031254690912064</v>
      </c>
      <c r="E188" s="7" t="n">
        <f aca="false">IF(E178=0,1,IF(E179&gt;=0.5,E187,1-E187))</f>
        <v>0.00598551047499011</v>
      </c>
      <c r="F188" s="7" t="n">
        <f aca="false">IF(F178=0,1,IF(F179&gt;=0.5,F187,1-F187))</f>
        <v>0.00285437951504239</v>
      </c>
      <c r="G188" s="7" t="n">
        <f aca="false">IF(G178=0,1,IF(G179&gt;=0.5,G187,1-G187))</f>
        <v>0.00230643388340931</v>
      </c>
    </row>
    <row r="189" customFormat="false" ht="12" hidden="false" customHeight="false" outlineLevel="0" collapsed="false">
      <c r="A189" s="1" t="s">
        <v>57</v>
      </c>
      <c r="B189" s="7" t="n">
        <f aca="false">IF(B178&lt;0,B188/2,1-B188/2)</f>
        <v>0.545464612649743</v>
      </c>
      <c r="C189" s="7" t="n">
        <f aca="false">IF(C178&lt;0,C188/2,1-C188/2)</f>
        <v>0.919177456013985</v>
      </c>
      <c r="D189" s="7" t="n">
        <f aca="false">IF(D178&lt;0,D188/2,1-D188/2)</f>
        <v>0.984372654543968</v>
      </c>
      <c r="E189" s="7" t="n">
        <f aca="false">IF(E178&lt;0,E188/2,1-E188/2)</f>
        <v>0.997007244762505</v>
      </c>
      <c r="F189" s="7" t="n">
        <f aca="false">IF(F178&lt;0,F188/2,1-F188/2)</f>
        <v>0.998572810242479</v>
      </c>
      <c r="G189" s="7" t="n">
        <f aca="false">IF(G178&lt;0,G188/2,1-G188/2)</f>
        <v>0.998846783058295</v>
      </c>
    </row>
    <row r="191" customFormat="false" ht="12" hidden="false" customHeight="false" outlineLevel="0" collapsed="false">
      <c r="A191" s="7" t="str">
        <f aca="false">"trend number "&amp;FIXED(A57,0,TRUE())&amp;"% change"</f>
        <v>trend number 70% change</v>
      </c>
      <c r="B191" s="7" t="n">
        <f aca="false">LN(1+$A$57/100)/SQRT(B$87*2)</f>
        <v>2.3224967607189</v>
      </c>
      <c r="C191" s="7" t="n">
        <f aca="false">LN(1+$A$57/100)/SQRT(C$87*2)</f>
        <v>3.56134117923779</v>
      </c>
      <c r="D191" s="7" t="n">
        <f aca="false">LN(1+$A$57/100)/SQRT(D$87*2)</f>
        <v>4.37424405787636</v>
      </c>
      <c r="E191" s="7" t="n">
        <f aca="false">LN(1+$A$57/100)/SQRT(E$87*2)</f>
        <v>5.06030170644461</v>
      </c>
      <c r="F191" s="7" t="n">
        <f aca="false">LN(1+$A$57/100)/SQRT(F$87*2)</f>
        <v>5.35113128129416</v>
      </c>
      <c r="G191" s="7" t="n">
        <f aca="false">LN(1+$A$57/100)/SQRT(G$87*2)</f>
        <v>5.43404215083545</v>
      </c>
    </row>
    <row r="192" customFormat="false" ht="12" hidden="false" customHeight="false" outlineLevel="0" collapsed="false">
      <c r="A192" s="1" t="s">
        <v>46</v>
      </c>
      <c r="B192" s="7" t="n">
        <f aca="false">B191-B$92</f>
        <v>0.379328486027538</v>
      </c>
      <c r="C192" s="7" t="n">
        <f aca="false">C191-C$92</f>
        <v>1.84410366987697</v>
      </c>
      <c r="D192" s="7" t="n">
        <f aca="false">D191-D$92</f>
        <v>2.69544187499492</v>
      </c>
      <c r="E192" s="7" t="n">
        <f aca="false">E191-E$92</f>
        <v>3.39881992522578</v>
      </c>
      <c r="F192" s="7" t="n">
        <f aca="false">F191-F$92</f>
        <v>3.69484525489199</v>
      </c>
      <c r="G192" s="7" t="n">
        <f aca="false">G191-G$92</f>
        <v>3.77907067294675</v>
      </c>
    </row>
    <row r="193" customFormat="false" ht="12" hidden="false" customHeight="false" outlineLevel="0" collapsed="false">
      <c r="A193" s="1" t="s">
        <v>47</v>
      </c>
      <c r="B193" s="7" t="n">
        <f aca="false">B192^2</f>
        <v>0.143890100311944</v>
      </c>
      <c r="C193" s="7" t="n">
        <f aca="false">C192^2</f>
        <v>3.40071834525372</v>
      </c>
      <c r="D193" s="7" t="n">
        <f aca="false">D192^2</f>
        <v>7.26540690147612</v>
      </c>
      <c r="E193" s="7" t="n">
        <f aca="false">E192^2</f>
        <v>11.5519768841118</v>
      </c>
      <c r="F193" s="7" t="n">
        <f aca="false">F192^2</f>
        <v>13.6518814575979</v>
      </c>
      <c r="G193" s="7" t="n">
        <f aca="false">G192^2</f>
        <v>14.2813751511262</v>
      </c>
    </row>
    <row r="194" customFormat="false" ht="12" hidden="false" customHeight="false" outlineLevel="0" collapsed="false">
      <c r="A194" s="1" t="s">
        <v>48</v>
      </c>
      <c r="B194" s="7" t="n">
        <f aca="false">IF(B193&lt;0.5,B$91,1)</f>
        <v>6</v>
      </c>
      <c r="C194" s="7" t="n">
        <f aca="false">IF(C193&lt;0.5,C$91,1)</f>
        <v>1</v>
      </c>
      <c r="D194" s="7" t="n">
        <f aca="false">IF(D193&lt;0.5,D$91,1)</f>
        <v>1</v>
      </c>
      <c r="E194" s="7" t="n">
        <f aca="false">IF(E193&lt;0.5,E$91,1)</f>
        <v>1</v>
      </c>
      <c r="F194" s="7" t="n">
        <f aca="false">IF(F193&lt;0.5,F$91,1)</f>
        <v>1</v>
      </c>
      <c r="G194" s="7" t="n">
        <f aca="false">IF(G193&lt;0.5,G$91,1)</f>
        <v>1</v>
      </c>
    </row>
    <row r="195" customFormat="false" ht="12" hidden="false" customHeight="false" outlineLevel="0" collapsed="false">
      <c r="A195" s="1" t="s">
        <v>49</v>
      </c>
      <c r="B195" s="7" t="n">
        <f aca="false">IF(B193&lt;0.5,1,B$91)</f>
        <v>1</v>
      </c>
      <c r="C195" s="7" t="n">
        <f aca="false">IF(C193&lt;0.5,1,C$91)</f>
        <v>21.9999509602053</v>
      </c>
      <c r="D195" s="7" t="n">
        <f aca="false">IF(D193&lt;0.5,1,D$91)</f>
        <v>45.9010709420735</v>
      </c>
      <c r="E195" s="7" t="n">
        <f aca="false">IF(E193&lt;0.5,1,E$91)</f>
        <v>92.840982315746</v>
      </c>
      <c r="F195" s="7" t="n">
        <f aca="false">IF(F193&lt;0.5,1,F$91)</f>
        <v>134.722069323452</v>
      </c>
      <c r="G195" s="7" t="n">
        <f aca="false">IF(G193&lt;0.5,1,G$91)</f>
        <v>152.155246993065</v>
      </c>
    </row>
    <row r="196" customFormat="false" ht="12" hidden="false" customHeight="false" outlineLevel="0" collapsed="false">
      <c r="A196" s="1" t="s">
        <v>50</v>
      </c>
      <c r="B196" s="7" t="n">
        <f aca="false">IF(B193&lt;0.5,1/B193,B193)</f>
        <v>6.94974843878813</v>
      </c>
      <c r="C196" s="7" t="n">
        <f aca="false">IF(C193&lt;0.5,1/C193,C193)</f>
        <v>3.40071834525372</v>
      </c>
      <c r="D196" s="7" t="n">
        <f aca="false">IF(D193&lt;0.5,1/D193,D193)</f>
        <v>7.26540690147612</v>
      </c>
      <c r="E196" s="7" t="n">
        <f aca="false">IF(E193&lt;0.5,1/E193,E193)</f>
        <v>11.5519768841118</v>
      </c>
      <c r="F196" s="7" t="n">
        <f aca="false">IF(F193&lt;0.5,1/F193,F193)</f>
        <v>13.6518814575979</v>
      </c>
      <c r="G196" s="7" t="n">
        <f aca="false">IF(G193&lt;0.5,1/G193,G193)</f>
        <v>14.2813751511262</v>
      </c>
    </row>
    <row r="197" customFormat="false" ht="12" hidden="false" customHeight="false" outlineLevel="0" collapsed="false">
      <c r="A197" s="1" t="s">
        <v>51</v>
      </c>
      <c r="B197" s="7" t="n">
        <f aca="false">2/9/B194</f>
        <v>0.037037037037037</v>
      </c>
      <c r="C197" s="7" t="n">
        <f aca="false">2/9/C194</f>
        <v>0.222222222222222</v>
      </c>
      <c r="D197" s="7" t="n">
        <f aca="false">2/9/D194</f>
        <v>0.222222222222222</v>
      </c>
      <c r="E197" s="7" t="n">
        <f aca="false">2/9/E194</f>
        <v>0.222222222222222</v>
      </c>
      <c r="F197" s="7" t="n">
        <f aca="false">2/9/F194</f>
        <v>0.222222222222222</v>
      </c>
      <c r="G197" s="7" t="n">
        <f aca="false">2/9/G194</f>
        <v>0.222222222222222</v>
      </c>
    </row>
    <row r="198" customFormat="false" ht="12" hidden="false" customHeight="false" outlineLevel="0" collapsed="false">
      <c r="A198" s="1" t="s">
        <v>52</v>
      </c>
      <c r="B198" s="7" t="n">
        <f aca="false">2/9/B195</f>
        <v>0.222222222222222</v>
      </c>
      <c r="C198" s="7" t="n">
        <f aca="false">2/9/C195</f>
        <v>0.0101010326170358</v>
      </c>
      <c r="D198" s="7" t="n">
        <f aca="false">2/9/D195</f>
        <v>0.00484132979168751</v>
      </c>
      <c r="E198" s="7" t="n">
        <f aca="false">2/9/E195</f>
        <v>0.00239357896350622</v>
      </c>
      <c r="F198" s="7" t="n">
        <f aca="false">2/9/F195</f>
        <v>0.00164948640811546</v>
      </c>
      <c r="G198" s="7" t="n">
        <f aca="false">2/9/G195</f>
        <v>0.0014604966086536</v>
      </c>
    </row>
    <row r="199" customFormat="false" ht="12" hidden="false" customHeight="false" outlineLevel="0" collapsed="false">
      <c r="A199" s="1" t="s">
        <v>53</v>
      </c>
      <c r="B199" s="7" t="n">
        <f aca="false">ABS((1-B198)*B196^(1/3)-1+B197)/SQRT(B198*B196^(2/3)+B197)</f>
        <v>0.566661201962649</v>
      </c>
      <c r="C199" s="7" t="n">
        <f aca="false">ABS((1-C198)*C196^(1/3)-1+C197)/SQRT(C198*C196^(2/3)+C197)</f>
        <v>1.43590901835188</v>
      </c>
      <c r="D199" s="7" t="n">
        <f aca="false">ABS((1-D198)*D196^(1/3)-1+D197)/SQRT(D198*D196^(2/3)+D197)</f>
        <v>2.34485010274201</v>
      </c>
      <c r="E199" s="7" t="n">
        <f aca="false">ABS((1-E198)*E196^(1/3)-1+E197)/SQRT(E198*E196^(2/3)+E197)</f>
        <v>3.05116113504874</v>
      </c>
      <c r="F199" s="7" t="n">
        <f aca="false">ABS((1-F198)*F196^(1/3)-1+F197)/SQRT(F198*F196^(2/3)+F197)</f>
        <v>3.34156803390996</v>
      </c>
      <c r="G199" s="7" t="n">
        <f aca="false">ABS((1-G198)*G196^(1/3)-1+G197)/SQRT(G198*G196^(2/3)+G197)</f>
        <v>3.42367953032943</v>
      </c>
    </row>
    <row r="200" customFormat="false" ht="12" hidden="false" customHeight="false" outlineLevel="0" collapsed="false">
      <c r="A200" s="1" t="s">
        <v>54</v>
      </c>
      <c r="B200" s="7" t="n">
        <f aca="false">B199*IF(B195&gt;=4,1,1+0.08*B199^4/B195^2)</f>
        <v>0.571335402913065</v>
      </c>
      <c r="C200" s="7" t="n">
        <f aca="false">C199*IF(C195&gt;=4,1,1+0.08*C199^4/C195^2)</f>
        <v>1.43590901835188</v>
      </c>
      <c r="D200" s="7" t="n">
        <f aca="false">D199*IF(D195&gt;=4,1,1+0.08*D199^4/D195^2)</f>
        <v>2.34485010274201</v>
      </c>
      <c r="E200" s="7" t="n">
        <f aca="false">E199*IF(E195&gt;=4,1,1+0.08*E199^4/E195^2)</f>
        <v>3.05116113504874</v>
      </c>
      <c r="F200" s="7" t="n">
        <f aca="false">F199*IF(F195&gt;=4,1,1+0.08*F199^4/F195^2)</f>
        <v>3.34156803390996</v>
      </c>
      <c r="G200" s="7" t="n">
        <f aca="false">G199*IF(G195&gt;=4,1,1+0.08*G199^4/G195^2)</f>
        <v>3.42367953032943</v>
      </c>
    </row>
    <row r="201" customFormat="false" ht="12" hidden="false" customHeight="false" outlineLevel="0" collapsed="false">
      <c r="A201" s="1" t="s">
        <v>55</v>
      </c>
      <c r="B201" s="7" t="n">
        <f aca="false">0.5/(1+B200*(0.196854+B200*(0.115194+B200*(0.000344+B200*0.019527))))^4</f>
        <v>0.283683146208108</v>
      </c>
      <c r="C201" s="7" t="n">
        <f aca="false">0.5/(1+C200*(0.196854+C200*(0.115194+C200*(0.000344+C200*0.019527))))^4</f>
        <v>0.075496899234028</v>
      </c>
      <c r="D201" s="7" t="n">
        <f aca="false">0.5/(1+D200*(0.196854+D200*(0.115194+D200*(0.000344+D200*0.019527))))^4</f>
        <v>0.009552853578283</v>
      </c>
      <c r="E201" s="7" t="n">
        <f aca="false">0.5/(1+E200*(0.196854+E200*(0.115194+E200*(0.000344+E200*0.019527))))^4</f>
        <v>0.00136453272851522</v>
      </c>
      <c r="F201" s="7" t="n">
        <f aca="false">0.5/(1+F200*(0.196854+F200*(0.115194+F200*(0.000344+F200*0.019527))))^4</f>
        <v>0.000591717720063812</v>
      </c>
      <c r="G201" s="7" t="n">
        <f aca="false">0.5/(1+G200*(0.196854+G200*(0.115194+G200*(0.000344+G200*0.019527))))^4</f>
        <v>0.00046676491869084</v>
      </c>
    </row>
    <row r="202" customFormat="false" ht="12" hidden="false" customHeight="false" outlineLevel="0" collapsed="false">
      <c r="A202" s="1" t="s">
        <v>56</v>
      </c>
      <c r="B202" s="7" t="n">
        <f aca="false">IF(B192=0,1,IF(B193&gt;=0.5,B201,1-B201))</f>
        <v>0.716316853791892</v>
      </c>
      <c r="C202" s="7" t="n">
        <f aca="false">IF(C192=0,1,IF(C193&gt;=0.5,C201,1-C201))</f>
        <v>0.075496899234028</v>
      </c>
      <c r="D202" s="7" t="n">
        <f aca="false">IF(D192=0,1,IF(D193&gt;=0.5,D201,1-D201))</f>
        <v>0.009552853578283</v>
      </c>
      <c r="E202" s="7" t="n">
        <f aca="false">IF(E192=0,1,IF(E193&gt;=0.5,E201,1-E201))</f>
        <v>0.00136453272851522</v>
      </c>
      <c r="F202" s="7" t="n">
        <f aca="false">IF(F192=0,1,IF(F193&gt;=0.5,F201,1-F201))</f>
        <v>0.000591717720063812</v>
      </c>
      <c r="G202" s="7" t="n">
        <f aca="false">IF(G192=0,1,IF(G193&gt;=0.5,G201,1-G201))</f>
        <v>0.00046676491869084</v>
      </c>
    </row>
    <row r="203" customFormat="false" ht="12" hidden="false" customHeight="false" outlineLevel="0" collapsed="false">
      <c r="A203" s="1" t="s">
        <v>57</v>
      </c>
      <c r="B203" s="7" t="n">
        <f aca="false">IF(B192&lt;0,B202/2,1-B202/2)</f>
        <v>0.641841573104054</v>
      </c>
      <c r="C203" s="7" t="n">
        <f aca="false">IF(C192&lt;0,C202/2,1-C202/2)</f>
        <v>0.962251550382986</v>
      </c>
      <c r="D203" s="7" t="n">
        <f aca="false">IF(D192&lt;0,D202/2,1-D202/2)</f>
        <v>0.995223573210859</v>
      </c>
      <c r="E203" s="7" t="n">
        <f aca="false">IF(E192&lt;0,E202/2,1-E202/2)</f>
        <v>0.999317733635742</v>
      </c>
      <c r="F203" s="7" t="n">
        <f aca="false">IF(F192&lt;0,F202/2,1-F202/2)</f>
        <v>0.999704141139968</v>
      </c>
      <c r="G203" s="7" t="n">
        <f aca="false">IF(G192&lt;0,G202/2,1-G202/2)</f>
        <v>0.999766617540655</v>
      </c>
    </row>
    <row r="205" customFormat="false" ht="12" hidden="false" customHeight="false" outlineLevel="0" collapsed="false">
      <c r="A205" s="7" t="str">
        <f aca="false">"trend number "&amp;FIXED(A58,0,TRUE())&amp;"% change"</f>
        <v>trend number 80% change</v>
      </c>
      <c r="B205" s="7" t="n">
        <f aca="false">LN(1+$A$58/100)/SQRT(B$87*2)</f>
        <v>2.57267234169368</v>
      </c>
      <c r="C205" s="7" t="n">
        <f aca="false">LN(1+$A$58/100)/SQRT(C$87*2)</f>
        <v>3.94496306996949</v>
      </c>
      <c r="D205" s="7" t="n">
        <f aca="false">LN(1+$A$58/100)/SQRT(D$87*2)</f>
        <v>4.84543052711646</v>
      </c>
      <c r="E205" s="7" t="n">
        <f aca="false">LN(1+$A$58/100)/SQRT(E$87*2)</f>
        <v>5.60538919191675</v>
      </c>
      <c r="F205" s="7" t="n">
        <f aca="false">LN(1+$A$58/100)/SQRT(F$87*2)</f>
        <v>5.92754645646784</v>
      </c>
      <c r="G205" s="7" t="n">
        <f aca="false">LN(1+$A$58/100)/SQRT(G$87*2)</f>
        <v>6.01938835028759</v>
      </c>
    </row>
    <row r="206" customFormat="false" ht="12" hidden="false" customHeight="false" outlineLevel="0" collapsed="false">
      <c r="A206" s="1" t="s">
        <v>46</v>
      </c>
      <c r="B206" s="7" t="n">
        <f aca="false">B205-B$92</f>
        <v>0.62950406700232</v>
      </c>
      <c r="C206" s="7" t="n">
        <f aca="false">C205-C$92</f>
        <v>2.22772556060867</v>
      </c>
      <c r="D206" s="7" t="n">
        <f aca="false">D205-D$92</f>
        <v>3.16662834423502</v>
      </c>
      <c r="E206" s="7" t="n">
        <f aca="false">E205-E$92</f>
        <v>3.94390741069793</v>
      </c>
      <c r="F206" s="7" t="n">
        <f aca="false">F205-F$92</f>
        <v>4.27126043006567</v>
      </c>
      <c r="G206" s="7" t="n">
        <f aca="false">G205-G$92</f>
        <v>4.36441687239889</v>
      </c>
    </row>
    <row r="207" customFormat="false" ht="12" hidden="false" customHeight="false" outlineLevel="0" collapsed="false">
      <c r="A207" s="1" t="s">
        <v>47</v>
      </c>
      <c r="B207" s="7" t="n">
        <f aca="false">B206^2</f>
        <v>0.396275370372461</v>
      </c>
      <c r="C207" s="7" t="n">
        <f aca="false">C206^2</f>
        <v>4.96276117338923</v>
      </c>
      <c r="D207" s="7" t="n">
        <f aca="false">D206^2</f>
        <v>10.0275350705126</v>
      </c>
      <c r="E207" s="7" t="n">
        <f aca="false">E206^2</f>
        <v>15.554405664158</v>
      </c>
      <c r="F207" s="7" t="n">
        <f aca="false">F206^2</f>
        <v>18.2436656614448</v>
      </c>
      <c r="G207" s="7" t="n">
        <f aca="false">G206^2</f>
        <v>19.0481346360801</v>
      </c>
    </row>
    <row r="208" customFormat="false" ht="12" hidden="false" customHeight="false" outlineLevel="0" collapsed="false">
      <c r="A208" s="1" t="s">
        <v>48</v>
      </c>
      <c r="B208" s="7" t="n">
        <f aca="false">IF(B207&lt;0.5,B$91,1)</f>
        <v>6</v>
      </c>
      <c r="C208" s="7" t="n">
        <f aca="false">IF(C207&lt;0.5,C$91,1)</f>
        <v>1</v>
      </c>
      <c r="D208" s="7" t="n">
        <f aca="false">IF(D207&lt;0.5,D$91,1)</f>
        <v>1</v>
      </c>
      <c r="E208" s="7" t="n">
        <f aca="false">IF(E207&lt;0.5,E$91,1)</f>
        <v>1</v>
      </c>
      <c r="F208" s="7" t="n">
        <f aca="false">IF(F207&lt;0.5,F$91,1)</f>
        <v>1</v>
      </c>
      <c r="G208" s="7" t="n">
        <f aca="false">IF(G207&lt;0.5,G$91,1)</f>
        <v>1</v>
      </c>
    </row>
    <row r="209" customFormat="false" ht="12" hidden="false" customHeight="false" outlineLevel="0" collapsed="false">
      <c r="A209" s="1" t="s">
        <v>49</v>
      </c>
      <c r="B209" s="7" t="n">
        <f aca="false">IF(B207&lt;0.5,1,B$91)</f>
        <v>1</v>
      </c>
      <c r="C209" s="7" t="n">
        <f aca="false">IF(C207&lt;0.5,1,C$91)</f>
        <v>21.9999509602053</v>
      </c>
      <c r="D209" s="7" t="n">
        <f aca="false">IF(D207&lt;0.5,1,D$91)</f>
        <v>45.9010709420735</v>
      </c>
      <c r="E209" s="7" t="n">
        <f aca="false">IF(E207&lt;0.5,1,E$91)</f>
        <v>92.840982315746</v>
      </c>
      <c r="F209" s="7" t="n">
        <f aca="false">IF(F207&lt;0.5,1,F$91)</f>
        <v>134.722069323452</v>
      </c>
      <c r="G209" s="7" t="n">
        <f aca="false">IF(G207&lt;0.5,1,G$91)</f>
        <v>152.155246993065</v>
      </c>
    </row>
    <row r="210" customFormat="false" ht="12" hidden="false" customHeight="false" outlineLevel="0" collapsed="false">
      <c r="A210" s="1" t="s">
        <v>50</v>
      </c>
      <c r="B210" s="7" t="n">
        <f aca="false">IF(B207&lt;0.5,1/B207,B207)</f>
        <v>2.5234977360821</v>
      </c>
      <c r="C210" s="7" t="n">
        <f aca="false">IF(C207&lt;0.5,1/C207,C207)</f>
        <v>4.96276117338923</v>
      </c>
      <c r="D210" s="7" t="n">
        <f aca="false">IF(D207&lt;0.5,1/D207,D207)</f>
        <v>10.0275350705126</v>
      </c>
      <c r="E210" s="7" t="n">
        <f aca="false">IF(E207&lt;0.5,1/E207,E207)</f>
        <v>15.554405664158</v>
      </c>
      <c r="F210" s="7" t="n">
        <f aca="false">IF(F207&lt;0.5,1/F207,F207)</f>
        <v>18.2436656614448</v>
      </c>
      <c r="G210" s="7" t="n">
        <f aca="false">IF(G207&lt;0.5,1/G207,G207)</f>
        <v>19.0481346360801</v>
      </c>
    </row>
    <row r="211" customFormat="false" ht="12" hidden="false" customHeight="false" outlineLevel="0" collapsed="false">
      <c r="A211" s="1" t="s">
        <v>51</v>
      </c>
      <c r="B211" s="7" t="n">
        <f aca="false">2/9/B208</f>
        <v>0.037037037037037</v>
      </c>
      <c r="C211" s="7" t="n">
        <f aca="false">2/9/C208</f>
        <v>0.222222222222222</v>
      </c>
      <c r="D211" s="7" t="n">
        <f aca="false">2/9/D208</f>
        <v>0.222222222222222</v>
      </c>
      <c r="E211" s="7" t="n">
        <f aca="false">2/9/E208</f>
        <v>0.222222222222222</v>
      </c>
      <c r="F211" s="7" t="n">
        <f aca="false">2/9/F208</f>
        <v>0.222222222222222</v>
      </c>
      <c r="G211" s="7" t="n">
        <f aca="false">2/9/G208</f>
        <v>0.222222222222222</v>
      </c>
    </row>
    <row r="212" customFormat="false" ht="12" hidden="false" customHeight="false" outlineLevel="0" collapsed="false">
      <c r="A212" s="1" t="s">
        <v>52</v>
      </c>
      <c r="B212" s="7" t="n">
        <f aca="false">2/9/B209</f>
        <v>0.222222222222222</v>
      </c>
      <c r="C212" s="7" t="n">
        <f aca="false">2/9/C209</f>
        <v>0.0101010326170358</v>
      </c>
      <c r="D212" s="7" t="n">
        <f aca="false">2/9/D209</f>
        <v>0.00484132979168751</v>
      </c>
      <c r="E212" s="7" t="n">
        <f aca="false">2/9/E209</f>
        <v>0.00239357896350622</v>
      </c>
      <c r="F212" s="7" t="n">
        <f aca="false">2/9/F209</f>
        <v>0.00164948640811546</v>
      </c>
      <c r="G212" s="7" t="n">
        <f aca="false">2/9/G209</f>
        <v>0.0014604966086536</v>
      </c>
    </row>
    <row r="213" customFormat="false" ht="12" hidden="false" customHeight="false" outlineLevel="0" collapsed="false">
      <c r="A213" s="1" t="s">
        <v>53</v>
      </c>
      <c r="B213" s="7" t="n">
        <f aca="false">ABS((1-B212)*B210^(1/3)-1+B211)/SQRT(B212*B210^(2/3)+B211)</f>
        <v>0.1431897178665</v>
      </c>
      <c r="C213" s="7" t="n">
        <f aca="false">ABS((1-C212)*C210^(1/3)-1+C211)/SQRT(C212*C210^(2/3)+C211)</f>
        <v>1.81558538715964</v>
      </c>
      <c r="D213" s="7" t="n">
        <f aca="false">ABS((1-D212)*D210^(1/3)-1+D211)/SQRT(D212*D210^(2/3)+D211)</f>
        <v>2.76566311630305</v>
      </c>
      <c r="E213" s="7" t="n">
        <f aca="false">ABS((1-E212)*E210^(1/3)-1+E211)/SQRT(E212*E210^(2/3)+E211)</f>
        <v>3.51661629178223</v>
      </c>
      <c r="F213" s="7" t="n">
        <f aca="false">ABS((1-F212)*F210^(1/3)-1+F211)/SQRT(F212*F210^(2/3)+F211)</f>
        <v>3.82805509091092</v>
      </c>
      <c r="G213" s="7" t="n">
        <f aca="false">ABS((1-G212)*G210^(1/3)-1+G211)/SQRT(G212*G210^(2/3)+G211)</f>
        <v>3.91638042655188</v>
      </c>
    </row>
    <row r="214" customFormat="false" ht="12" hidden="false" customHeight="false" outlineLevel="0" collapsed="false">
      <c r="A214" s="1" t="s">
        <v>54</v>
      </c>
      <c r="B214" s="7" t="n">
        <f aca="false">B213*IF(B209&gt;=4,1,1+0.08*B213^4/B209^2)</f>
        <v>0.143194533452619</v>
      </c>
      <c r="C214" s="7" t="n">
        <f aca="false">C213*IF(C209&gt;=4,1,1+0.08*C213^4/C209^2)</f>
        <v>1.81558538715964</v>
      </c>
      <c r="D214" s="7" t="n">
        <f aca="false">D213*IF(D209&gt;=4,1,1+0.08*D213^4/D209^2)</f>
        <v>2.76566311630305</v>
      </c>
      <c r="E214" s="7" t="n">
        <f aca="false">E213*IF(E209&gt;=4,1,1+0.08*E213^4/E209^2)</f>
        <v>3.51661629178223</v>
      </c>
      <c r="F214" s="7" t="n">
        <f aca="false">F213*IF(F209&gt;=4,1,1+0.08*F213^4/F209^2)</f>
        <v>3.82805509091092</v>
      </c>
      <c r="G214" s="7" t="n">
        <f aca="false">G213*IF(G209&gt;=4,1,1+0.08*G213^4/G209^2)</f>
        <v>3.91638042655188</v>
      </c>
    </row>
    <row r="215" customFormat="false" ht="12" hidden="false" customHeight="false" outlineLevel="0" collapsed="false">
      <c r="A215" s="1" t="s">
        <v>55</v>
      </c>
      <c r="B215" s="7" t="n">
        <f aca="false">0.5/(1+B214*(0.196854+B214*(0.115194+B214*(0.000344+B214*0.019527))))^4</f>
        <v>0.443279312348195</v>
      </c>
      <c r="C215" s="7" t="n">
        <f aca="false">0.5/(1+C214*(0.196854+C214*(0.115194+C214*(0.000344+C214*0.019527))))^4</f>
        <v>0.0344840281617745</v>
      </c>
      <c r="D215" s="7" t="n">
        <f aca="false">0.5/(1+D214*(0.196854+D214*(0.115194+D214*(0.000344+D214*0.019527))))^4</f>
        <v>0.00306014974552811</v>
      </c>
      <c r="E215" s="7" t="n">
        <f aca="false">0.5/(1+E214*(0.196854+E214*(0.115194+E214*(0.000344+E214*0.019527))))^4</f>
        <v>0.000356866912636607</v>
      </c>
      <c r="F215" s="7" t="n">
        <f aca="false">0.5/(1+F214*(0.196854+F214*(0.115194+F214*(0.000344+F214*0.019527))))^4</f>
        <v>0.000145674455588675</v>
      </c>
      <c r="G215" s="7" t="n">
        <f aca="false">0.5/(1+G214*(0.196854+G214*(0.115194+G214*(0.000344+G214*0.019527))))^4</f>
        <v>0.000113200787226937</v>
      </c>
    </row>
    <row r="216" customFormat="false" ht="12" hidden="false" customHeight="false" outlineLevel="0" collapsed="false">
      <c r="A216" s="1" t="s">
        <v>56</v>
      </c>
      <c r="B216" s="7" t="n">
        <f aca="false">IF(B206=0,1,IF(B207&gt;=0.5,B215,1-B215))</f>
        <v>0.556720687651805</v>
      </c>
      <c r="C216" s="7" t="n">
        <f aca="false">IF(C206=0,1,IF(C207&gt;=0.5,C215,1-C215))</f>
        <v>0.0344840281617745</v>
      </c>
      <c r="D216" s="7" t="n">
        <f aca="false">IF(D206=0,1,IF(D207&gt;=0.5,D215,1-D215))</f>
        <v>0.00306014974552811</v>
      </c>
      <c r="E216" s="7" t="n">
        <f aca="false">IF(E206=0,1,IF(E207&gt;=0.5,E215,1-E215))</f>
        <v>0.000356866912636607</v>
      </c>
      <c r="F216" s="7" t="n">
        <f aca="false">IF(F206=0,1,IF(F207&gt;=0.5,F215,1-F215))</f>
        <v>0.000145674455588675</v>
      </c>
      <c r="G216" s="7" t="n">
        <f aca="false">IF(G206=0,1,IF(G207&gt;=0.5,G215,1-G215))</f>
        <v>0.000113200787226937</v>
      </c>
    </row>
    <row r="217" customFormat="false" ht="12" hidden="false" customHeight="false" outlineLevel="0" collapsed="false">
      <c r="A217" s="1" t="s">
        <v>57</v>
      </c>
      <c r="B217" s="7" t="n">
        <f aca="false">IF(B206&lt;0,B216/2,1-B216/2)</f>
        <v>0.721639656174098</v>
      </c>
      <c r="C217" s="7" t="n">
        <f aca="false">IF(C206&lt;0,C216/2,1-C216/2)</f>
        <v>0.982757985919113</v>
      </c>
      <c r="D217" s="7" t="n">
        <f aca="false">IF(D206&lt;0,D216/2,1-D216/2)</f>
        <v>0.998469925127236</v>
      </c>
      <c r="E217" s="7" t="n">
        <f aca="false">IF(E206&lt;0,E216/2,1-E216/2)</f>
        <v>0.999821566543682</v>
      </c>
      <c r="F217" s="7" t="n">
        <f aca="false">IF(F206&lt;0,F216/2,1-F216/2)</f>
        <v>0.999927162772206</v>
      </c>
      <c r="G217" s="7" t="n">
        <f aca="false">IF(G206&lt;0,G216/2,1-G216/2)</f>
        <v>0.999943399606387</v>
      </c>
    </row>
    <row r="219" customFormat="false" ht="12" hidden="false" customHeight="false" outlineLevel="0" collapsed="false">
      <c r="A219" s="7" t="str">
        <f aca="false">"trend number "&amp;FIXED(A59,0,TRUE())&amp;"% change"</f>
        <v>trend number 90% change</v>
      </c>
      <c r="B219" s="7" t="n">
        <f aca="false">LN(1+$A$59/100)/SQRT(B$87*2)</f>
        <v>2.80931814034825</v>
      </c>
      <c r="C219" s="7" t="n">
        <f aca="false">LN(1+$A$59/100)/SQRT(C$87*2)</f>
        <v>4.30783824891324</v>
      </c>
      <c r="D219" s="7" t="n">
        <f aca="false">LN(1+$A$59/100)/SQRT(D$87*2)</f>
        <v>5.29113469174391</v>
      </c>
      <c r="E219" s="7" t="n">
        <f aca="false">LN(1+$A$59/100)/SQRT(E$87*2)</f>
        <v>6.12099772106881</v>
      </c>
      <c r="F219" s="7" t="n">
        <f aca="false">LN(1+$A$59/100)/SQRT(F$87*2)</f>
        <v>6.47278843793582</v>
      </c>
      <c r="G219" s="7" t="n">
        <f aca="false">LN(1+$A$59/100)/SQRT(G$87*2)</f>
        <v>6.57307835599896</v>
      </c>
    </row>
    <row r="220" customFormat="false" ht="12" hidden="false" customHeight="false" outlineLevel="0" collapsed="false">
      <c r="A220" s="1" t="s">
        <v>46</v>
      </c>
      <c r="B220" s="7" t="n">
        <f aca="false">B219-B$92</f>
        <v>0.866149865656893</v>
      </c>
      <c r="C220" s="7" t="n">
        <f aca="false">C219-C$92</f>
        <v>2.59060073955242</v>
      </c>
      <c r="D220" s="7" t="n">
        <f aca="false">D219-D$92</f>
        <v>3.61233250886247</v>
      </c>
      <c r="E220" s="7" t="n">
        <f aca="false">E219-E$92</f>
        <v>4.45951593984998</v>
      </c>
      <c r="F220" s="7" t="n">
        <f aca="false">F219-F$92</f>
        <v>4.81650241153365</v>
      </c>
      <c r="G220" s="7" t="n">
        <f aca="false">G219-G$92</f>
        <v>4.91810687811026</v>
      </c>
    </row>
    <row r="221" customFormat="false" ht="12" hidden="false" customHeight="false" outlineLevel="0" collapsed="false">
      <c r="A221" s="1" t="s">
        <v>47</v>
      </c>
      <c r="B221" s="7" t="n">
        <f aca="false">B220^2</f>
        <v>0.750215589777454</v>
      </c>
      <c r="C221" s="7" t="n">
        <f aca="false">C220^2</f>
        <v>6.71121219176956</v>
      </c>
      <c r="D221" s="7" t="n">
        <f aca="false">D220^2</f>
        <v>13.0489461545846</v>
      </c>
      <c r="E221" s="7" t="n">
        <f aca="false">E220^2</f>
        <v>19.8872824177761</v>
      </c>
      <c r="F221" s="7" t="n">
        <f aca="false">F220^2</f>
        <v>23.1986954803095</v>
      </c>
      <c r="G221" s="7" t="n">
        <f aca="false">G220^2</f>
        <v>24.1877752645154</v>
      </c>
    </row>
    <row r="222" customFormat="false" ht="12" hidden="false" customHeight="false" outlineLevel="0" collapsed="false">
      <c r="A222" s="1" t="s">
        <v>48</v>
      </c>
      <c r="B222" s="7" t="n">
        <f aca="false">IF(B221&lt;0.5,B$91,1)</f>
        <v>1</v>
      </c>
      <c r="C222" s="7" t="n">
        <f aca="false">IF(C221&lt;0.5,C$91,1)</f>
        <v>1</v>
      </c>
      <c r="D222" s="7" t="n">
        <f aca="false">IF(D221&lt;0.5,D$91,1)</f>
        <v>1</v>
      </c>
      <c r="E222" s="7" t="n">
        <f aca="false">IF(E221&lt;0.5,E$91,1)</f>
        <v>1</v>
      </c>
      <c r="F222" s="7" t="n">
        <f aca="false">IF(F221&lt;0.5,F$91,1)</f>
        <v>1</v>
      </c>
      <c r="G222" s="7" t="n">
        <f aca="false">IF(G221&lt;0.5,G$91,1)</f>
        <v>1</v>
      </c>
    </row>
    <row r="223" customFormat="false" ht="12" hidden="false" customHeight="false" outlineLevel="0" collapsed="false">
      <c r="A223" s="1" t="s">
        <v>49</v>
      </c>
      <c r="B223" s="7" t="n">
        <f aca="false">IF(B221&lt;0.5,1,B$91)</f>
        <v>6</v>
      </c>
      <c r="C223" s="7" t="n">
        <f aca="false">IF(C221&lt;0.5,1,C$91)</f>
        <v>21.9999509602053</v>
      </c>
      <c r="D223" s="7" t="n">
        <f aca="false">IF(D221&lt;0.5,1,D$91)</f>
        <v>45.9010709420735</v>
      </c>
      <c r="E223" s="7" t="n">
        <f aca="false">IF(E221&lt;0.5,1,E$91)</f>
        <v>92.840982315746</v>
      </c>
      <c r="F223" s="7" t="n">
        <f aca="false">IF(F221&lt;0.5,1,F$91)</f>
        <v>134.722069323452</v>
      </c>
      <c r="G223" s="7" t="n">
        <f aca="false">IF(G221&lt;0.5,1,G$91)</f>
        <v>152.155246993065</v>
      </c>
    </row>
    <row r="224" customFormat="false" ht="12" hidden="false" customHeight="false" outlineLevel="0" collapsed="false">
      <c r="A224" s="1" t="s">
        <v>50</v>
      </c>
      <c r="B224" s="7" t="n">
        <f aca="false">IF(B221&lt;0.5,1/B221,B221)</f>
        <v>0.750215589777454</v>
      </c>
      <c r="C224" s="7" t="n">
        <f aca="false">IF(C221&lt;0.5,1/C221,C221)</f>
        <v>6.71121219176956</v>
      </c>
      <c r="D224" s="7" t="n">
        <f aca="false">IF(D221&lt;0.5,1/D221,D221)</f>
        <v>13.0489461545846</v>
      </c>
      <c r="E224" s="7" t="n">
        <f aca="false">IF(E221&lt;0.5,1/E221,E221)</f>
        <v>19.8872824177761</v>
      </c>
      <c r="F224" s="7" t="n">
        <f aca="false">IF(F221&lt;0.5,1/F221,F221)</f>
        <v>23.1986954803095</v>
      </c>
      <c r="G224" s="7" t="n">
        <f aca="false">IF(G221&lt;0.5,1/G221,G221)</f>
        <v>24.1877752645154</v>
      </c>
    </row>
    <row r="225" customFormat="false" ht="12" hidden="false" customHeight="false" outlineLevel="0" collapsed="false">
      <c r="A225" s="1" t="s">
        <v>51</v>
      </c>
      <c r="B225" s="7" t="n">
        <f aca="false">2/9/B222</f>
        <v>0.222222222222222</v>
      </c>
      <c r="C225" s="7" t="n">
        <f aca="false">2/9/C222</f>
        <v>0.222222222222222</v>
      </c>
      <c r="D225" s="7" t="n">
        <f aca="false">2/9/D222</f>
        <v>0.222222222222222</v>
      </c>
      <c r="E225" s="7" t="n">
        <f aca="false">2/9/E222</f>
        <v>0.222222222222222</v>
      </c>
      <c r="F225" s="7" t="n">
        <f aca="false">2/9/F222</f>
        <v>0.222222222222222</v>
      </c>
      <c r="G225" s="7" t="n">
        <f aca="false">2/9/G222</f>
        <v>0.222222222222222</v>
      </c>
    </row>
    <row r="226" customFormat="false" ht="12" hidden="false" customHeight="false" outlineLevel="0" collapsed="false">
      <c r="A226" s="1" t="s">
        <v>52</v>
      </c>
      <c r="B226" s="7" t="n">
        <f aca="false">2/9/B223</f>
        <v>0.037037037037037</v>
      </c>
      <c r="C226" s="7" t="n">
        <f aca="false">2/9/C223</f>
        <v>0.0101010326170358</v>
      </c>
      <c r="D226" s="7" t="n">
        <f aca="false">2/9/D223</f>
        <v>0.00484132979168751</v>
      </c>
      <c r="E226" s="7" t="n">
        <f aca="false">2/9/E223</f>
        <v>0.00239357896350622</v>
      </c>
      <c r="F226" s="7" t="n">
        <f aca="false">2/9/F223</f>
        <v>0.00164948640811546</v>
      </c>
      <c r="G226" s="7" t="n">
        <f aca="false">2/9/G223</f>
        <v>0.0014604966086536</v>
      </c>
    </row>
    <row r="227" customFormat="false" ht="12" hidden="false" customHeight="false" outlineLevel="0" collapsed="false">
      <c r="A227" s="1" t="s">
        <v>53</v>
      </c>
      <c r="B227" s="7" t="n">
        <f aca="false">ABS((1-B226)*B224^(1/3)-1+B225)/SQRT(B226*B224^(2/3)+B225)</f>
        <v>0.193351598476354</v>
      </c>
      <c r="C227" s="7" t="n">
        <f aca="false">ABS((1-C226)*C224^(1/3)-1+C225)/SQRT(C226*C224^(2/3)+C225)</f>
        <v>2.14413094923015</v>
      </c>
      <c r="D227" s="7" t="n">
        <f aca="false">ABS((1-D226)*D224^(1/3)-1+D225)/SQRT(D226*D224^(2/3)+D225)</f>
        <v>3.13613941208851</v>
      </c>
      <c r="E227" s="7" t="n">
        <f aca="false">ABS((1-E226)*E224^(1/3)-1+E225)/SQRT(E226*E224^(2/3)+E225)</f>
        <v>3.93118790279566</v>
      </c>
      <c r="F227" s="7" t="n">
        <f aca="false">ABS((1-F226)*F224^(1/3)-1+F225)/SQRT(F226*F224^(2/3)+F225)</f>
        <v>4.26336196295831</v>
      </c>
      <c r="G227" s="7" t="n">
        <f aca="false">ABS((1-G226)*G224^(1/3)-1+G225)/SQRT(G226*G224^(2/3)+G225)</f>
        <v>4.35781937553665</v>
      </c>
    </row>
    <row r="228" customFormat="false" ht="12" hidden="false" customHeight="false" outlineLevel="0" collapsed="false">
      <c r="A228" s="1" t="s">
        <v>54</v>
      </c>
      <c r="B228" s="7" t="n">
        <f aca="false">B227*IF(B223&gt;=4,1,1+0.08*B227^4/B223^2)</f>
        <v>0.193351598476354</v>
      </c>
      <c r="C228" s="7" t="n">
        <f aca="false">C227*IF(C223&gt;=4,1,1+0.08*C227^4/C223^2)</f>
        <v>2.14413094923015</v>
      </c>
      <c r="D228" s="7" t="n">
        <f aca="false">D227*IF(D223&gt;=4,1,1+0.08*D227^4/D223^2)</f>
        <v>3.13613941208851</v>
      </c>
      <c r="E228" s="7" t="n">
        <f aca="false">E227*IF(E223&gt;=4,1,1+0.08*E227^4/E223^2)</f>
        <v>3.93118790279566</v>
      </c>
      <c r="F228" s="7" t="n">
        <f aca="false">F227*IF(F223&gt;=4,1,1+0.08*F227^4/F223^2)</f>
        <v>4.26336196295831</v>
      </c>
      <c r="G228" s="7" t="n">
        <f aca="false">G227*IF(G223&gt;=4,1,1+0.08*G227^4/G223^2)</f>
        <v>4.35781937553665</v>
      </c>
    </row>
    <row r="229" customFormat="false" ht="12" hidden="false" customHeight="false" outlineLevel="0" collapsed="false">
      <c r="A229" s="1" t="s">
        <v>55</v>
      </c>
      <c r="B229" s="7" t="n">
        <f aca="false">0.5/(1+B228*(0.196854+B228*(0.115194+B228*(0.000344+B228*0.019527))))^4</f>
        <v>0.423482227121886</v>
      </c>
      <c r="C229" s="7" t="n">
        <f aca="false">0.5/(1+C228*(0.196854+C228*(0.115194+C228*(0.000344+C228*0.019527))))^4</f>
        <v>0.0159081708169747</v>
      </c>
      <c r="D229" s="7" t="n">
        <f aca="false">0.5/(1+D228*(0.196854+D228*(0.115194+D228*(0.000344+D228*0.019527))))^4</f>
        <v>0.00106955221964684</v>
      </c>
      <c r="E229" s="7" t="n">
        <f aca="false">0.5/(1+E228*(0.196854+E228*(0.115194+E228*(0.000344+E228*0.019527))))^4</f>
        <v>0.000108526035651723</v>
      </c>
      <c r="F229" s="7" t="n">
        <f aca="false">0.5/(1+F228*(0.196854+F228*(0.115194+F228*(0.000344+F228*0.019527))))^4</f>
        <v>4.25603574226898E-005</v>
      </c>
      <c r="G229" s="7" t="n">
        <f aca="false">0.5/(1+G228*(0.196854+G228*(0.115194+G228*(0.000344+G228*0.019527))))^4</f>
        <v>3.27450782018144E-005</v>
      </c>
    </row>
    <row r="230" customFormat="false" ht="12" hidden="false" customHeight="false" outlineLevel="0" collapsed="false">
      <c r="A230" s="1" t="s">
        <v>56</v>
      </c>
      <c r="B230" s="7" t="n">
        <f aca="false">IF(B220=0,1,IF(B221&gt;=0.5,B229,1-B229))</f>
        <v>0.423482227121886</v>
      </c>
      <c r="C230" s="7" t="n">
        <f aca="false">IF(C220=0,1,IF(C221&gt;=0.5,C229,1-C229))</f>
        <v>0.0159081708169747</v>
      </c>
      <c r="D230" s="7" t="n">
        <f aca="false">IF(D220=0,1,IF(D221&gt;=0.5,D229,1-D229))</f>
        <v>0.00106955221964684</v>
      </c>
      <c r="E230" s="7" t="n">
        <f aca="false">IF(E220=0,1,IF(E221&gt;=0.5,E229,1-E229))</f>
        <v>0.000108526035651723</v>
      </c>
      <c r="F230" s="7" t="n">
        <f aca="false">IF(F220=0,1,IF(F221&gt;=0.5,F229,1-F229))</f>
        <v>4.25603574226898E-005</v>
      </c>
      <c r="G230" s="7" t="n">
        <f aca="false">IF(G220=0,1,IF(G221&gt;=0.5,G229,1-G229))</f>
        <v>3.27450782018144E-005</v>
      </c>
    </row>
    <row r="231" customFormat="false" ht="12" hidden="false" customHeight="false" outlineLevel="0" collapsed="false">
      <c r="A231" s="1" t="s">
        <v>57</v>
      </c>
      <c r="B231" s="7" t="n">
        <f aca="false">IF(B220&lt;0,B230/2,1-B230/2)</f>
        <v>0.788258886439057</v>
      </c>
      <c r="C231" s="7" t="n">
        <f aca="false">IF(C220&lt;0,C230/2,1-C230/2)</f>
        <v>0.992045914591513</v>
      </c>
      <c r="D231" s="7" t="n">
        <f aca="false">IF(D220&lt;0,D230/2,1-D230/2)</f>
        <v>0.999465223890177</v>
      </c>
      <c r="E231" s="7" t="n">
        <f aca="false">IF(E220&lt;0,E230/2,1-E230/2)</f>
        <v>0.999945736982174</v>
      </c>
      <c r="F231" s="7" t="n">
        <f aca="false">IF(F220&lt;0,F230/2,1-F230/2)</f>
        <v>0.999978719821289</v>
      </c>
      <c r="G231" s="7" t="n">
        <f aca="false">IF(G220&lt;0,G230/2,1-G230/2)</f>
        <v>0.999983627460899</v>
      </c>
    </row>
    <row r="233" customFormat="false" ht="12" hidden="false" customHeight="false" outlineLevel="0" collapsed="false">
      <c r="A233" s="7" t="str">
        <f aca="false">"trend number "&amp;FIXED(A60,0,TRUE())&amp;"% change"</f>
        <v>trend number 100% change</v>
      </c>
      <c r="B233" s="7" t="n">
        <f aca="false">LN(1+$A$60/100)/SQRT(B$87*2)</f>
        <v>3.03382279087002</v>
      </c>
      <c r="C233" s="7" t="n">
        <f aca="false">LN(1+$A$60/100)/SQRT(C$87*2)</f>
        <v>4.65209606246819</v>
      </c>
      <c r="D233" s="7" t="n">
        <f aca="false">LN(1+$A$60/100)/SQRT(D$87*2)</f>
        <v>5.71397193747012</v>
      </c>
      <c r="E233" s="7" t="n">
        <f aca="false">LN(1+$A$60/100)/SQRT(E$87*2)</f>
        <v>6.61015287743095</v>
      </c>
      <c r="F233" s="7" t="n">
        <f aca="false">LN(1+$A$60/100)/SQRT(F$87*2)</f>
        <v>6.99005669790582</v>
      </c>
      <c r="G233" s="7" t="n">
        <f aca="false">LN(1+$A$60/100)/SQRT(G$87*2)</f>
        <v>7.09836121306362</v>
      </c>
    </row>
    <row r="234" customFormat="false" ht="12" hidden="false" customHeight="false" outlineLevel="0" collapsed="false">
      <c r="A234" s="1" t="s">
        <v>46</v>
      </c>
      <c r="B234" s="7" t="n">
        <f aca="false">B233-B$92</f>
        <v>1.09065451617866</v>
      </c>
      <c r="C234" s="7" t="n">
        <f aca="false">C233-C$92</f>
        <v>2.93485855310737</v>
      </c>
      <c r="D234" s="7" t="n">
        <f aca="false">D233-D$92</f>
        <v>4.03516975458868</v>
      </c>
      <c r="E234" s="7" t="n">
        <f aca="false">E233-E$92</f>
        <v>4.94867109621213</v>
      </c>
      <c r="F234" s="7" t="n">
        <f aca="false">F233-F$92</f>
        <v>5.33377067150365</v>
      </c>
      <c r="G234" s="7" t="n">
        <f aca="false">G233-G$92</f>
        <v>5.44338973517492</v>
      </c>
    </row>
    <row r="235" customFormat="false" ht="12" hidden="false" customHeight="false" outlineLevel="0" collapsed="false">
      <c r="A235" s="1" t="s">
        <v>47</v>
      </c>
      <c r="B235" s="7" t="n">
        <f aca="false">B234^2</f>
        <v>1.1895272736609</v>
      </c>
      <c r="C235" s="7" t="n">
        <f aca="false">C234^2</f>
        <v>8.61339472674751</v>
      </c>
      <c r="D235" s="7" t="n">
        <f aca="false">D234^2</f>
        <v>16.2825949483473</v>
      </c>
      <c r="E235" s="7" t="n">
        <f aca="false">E234^2</f>
        <v>24.4893456184854</v>
      </c>
      <c r="F235" s="7" t="n">
        <f aca="false">F234^2</f>
        <v>28.4491095761925</v>
      </c>
      <c r="G235" s="7" t="n">
        <f aca="false">G234^2</f>
        <v>29.6304918090076</v>
      </c>
    </row>
    <row r="236" customFormat="false" ht="12" hidden="false" customHeight="false" outlineLevel="0" collapsed="false">
      <c r="A236" s="1" t="s">
        <v>48</v>
      </c>
      <c r="B236" s="7" t="n">
        <f aca="false">IF(B235&lt;0.5,B$91,1)</f>
        <v>1</v>
      </c>
      <c r="C236" s="7" t="n">
        <f aca="false">IF(C235&lt;0.5,C$91,1)</f>
        <v>1</v>
      </c>
      <c r="D236" s="7" t="n">
        <f aca="false">IF(D235&lt;0.5,D$91,1)</f>
        <v>1</v>
      </c>
      <c r="E236" s="7" t="n">
        <f aca="false">IF(E235&lt;0.5,E$91,1)</f>
        <v>1</v>
      </c>
      <c r="F236" s="7" t="n">
        <f aca="false">IF(F235&lt;0.5,F$91,1)</f>
        <v>1</v>
      </c>
      <c r="G236" s="7" t="n">
        <f aca="false">IF(G235&lt;0.5,G$91,1)</f>
        <v>1</v>
      </c>
    </row>
    <row r="237" customFormat="false" ht="12" hidden="false" customHeight="false" outlineLevel="0" collapsed="false">
      <c r="A237" s="1" t="s">
        <v>49</v>
      </c>
      <c r="B237" s="7" t="n">
        <f aca="false">IF(B235&lt;0.5,1,B$91)</f>
        <v>6</v>
      </c>
      <c r="C237" s="7" t="n">
        <f aca="false">IF(C235&lt;0.5,1,C$91)</f>
        <v>21.9999509602053</v>
      </c>
      <c r="D237" s="7" t="n">
        <f aca="false">IF(D235&lt;0.5,1,D$91)</f>
        <v>45.9010709420735</v>
      </c>
      <c r="E237" s="7" t="n">
        <f aca="false">IF(E235&lt;0.5,1,E$91)</f>
        <v>92.840982315746</v>
      </c>
      <c r="F237" s="7" t="n">
        <f aca="false">IF(F235&lt;0.5,1,F$91)</f>
        <v>134.722069323452</v>
      </c>
      <c r="G237" s="7" t="n">
        <f aca="false">IF(G235&lt;0.5,1,G$91)</f>
        <v>152.155246993065</v>
      </c>
    </row>
    <row r="238" customFormat="false" ht="12" hidden="false" customHeight="false" outlineLevel="0" collapsed="false">
      <c r="A238" s="1" t="s">
        <v>50</v>
      </c>
      <c r="B238" s="7" t="n">
        <f aca="false">IF(B235&lt;0.5,1/B235,B235)</f>
        <v>1.1895272736609</v>
      </c>
      <c r="C238" s="7" t="n">
        <f aca="false">IF(C235&lt;0.5,1/C235,C235)</f>
        <v>8.61339472674751</v>
      </c>
      <c r="D238" s="7" t="n">
        <f aca="false">IF(D235&lt;0.5,1/D235,D235)</f>
        <v>16.2825949483473</v>
      </c>
      <c r="E238" s="7" t="n">
        <f aca="false">IF(E235&lt;0.5,1/E235,E235)</f>
        <v>24.4893456184854</v>
      </c>
      <c r="F238" s="7" t="n">
        <f aca="false">IF(F235&lt;0.5,1/F235,F235)</f>
        <v>28.4491095761925</v>
      </c>
      <c r="G238" s="7" t="n">
        <f aca="false">IF(G235&lt;0.5,1/G235,G235)</f>
        <v>29.6304918090076</v>
      </c>
    </row>
    <row r="239" customFormat="false" ht="12" hidden="false" customHeight="false" outlineLevel="0" collapsed="false">
      <c r="A239" s="1" t="s">
        <v>51</v>
      </c>
      <c r="B239" s="7" t="n">
        <f aca="false">2/9/B236</f>
        <v>0.222222222222222</v>
      </c>
      <c r="C239" s="7" t="n">
        <f aca="false">2/9/C236</f>
        <v>0.222222222222222</v>
      </c>
      <c r="D239" s="7" t="n">
        <f aca="false">2/9/D236</f>
        <v>0.222222222222222</v>
      </c>
      <c r="E239" s="7" t="n">
        <f aca="false">2/9/E236</f>
        <v>0.222222222222222</v>
      </c>
      <c r="F239" s="7" t="n">
        <f aca="false">2/9/F236</f>
        <v>0.222222222222222</v>
      </c>
      <c r="G239" s="7" t="n">
        <f aca="false">2/9/G236</f>
        <v>0.222222222222222</v>
      </c>
    </row>
    <row r="240" customFormat="false" ht="12" hidden="false" customHeight="false" outlineLevel="0" collapsed="false">
      <c r="A240" s="1" t="s">
        <v>52</v>
      </c>
      <c r="B240" s="7" t="n">
        <f aca="false">2/9/B237</f>
        <v>0.037037037037037</v>
      </c>
      <c r="C240" s="7" t="n">
        <f aca="false">2/9/C237</f>
        <v>0.0101010326170358</v>
      </c>
      <c r="D240" s="7" t="n">
        <f aca="false">2/9/D237</f>
        <v>0.00484132979168751</v>
      </c>
      <c r="E240" s="7" t="n">
        <f aca="false">2/9/E237</f>
        <v>0.00239357896350622</v>
      </c>
      <c r="F240" s="7" t="n">
        <f aca="false">2/9/F237</f>
        <v>0.00164948640811546</v>
      </c>
      <c r="G240" s="7" t="n">
        <f aca="false">2/9/G237</f>
        <v>0.0014604966086536</v>
      </c>
    </row>
    <row r="241" customFormat="false" ht="12" hidden="false" customHeight="false" outlineLevel="0" collapsed="false">
      <c r="A241" s="1" t="s">
        <v>53</v>
      </c>
      <c r="B241" s="7" t="n">
        <f aca="false">ABS((1-B240)*B238^(1/3)-1+B239)/SQRT(B240*B238^(2/3)+B239)</f>
        <v>0.472214747663077</v>
      </c>
      <c r="C241" s="7" t="n">
        <f aca="false">ABS((1-C240)*C238^(1/3)-1+C239)/SQRT(C240*C238^(2/3)+C239)</f>
        <v>2.4324267143356</v>
      </c>
      <c r="D241" s="7" t="n">
        <f aca="false">ABS((1-D240)*D238^(1/3)-1+D239)/SQRT(D240*D238^(2/3)+D239)</f>
        <v>3.46612037306445</v>
      </c>
      <c r="E241" s="7" t="n">
        <f aca="false">ABS((1-E240)*E238^(1/3)-1+E239)/SQRT(E240*E238^(2/3)+E239)</f>
        <v>4.3043526794752</v>
      </c>
      <c r="F241" s="7" t="n">
        <f aca="false">ABS((1-F240)*F238^(1/3)-1+F239)/SQRT(F240*F238^(2/3)+F239)</f>
        <v>4.65686495434709</v>
      </c>
      <c r="G241" s="7" t="n">
        <f aca="false">ABS((1-G240)*G238^(1/3)-1+G239)/SQRT(G240*G238^(2/3)+G239)</f>
        <v>4.75734752031824</v>
      </c>
    </row>
    <row r="242" customFormat="false" ht="12" hidden="false" customHeight="false" outlineLevel="0" collapsed="false">
      <c r="A242" s="1" t="s">
        <v>54</v>
      </c>
      <c r="B242" s="7" t="n">
        <f aca="false">B241*IF(B237&gt;=4,1,1+0.08*B241^4/B237^2)</f>
        <v>0.472214747663077</v>
      </c>
      <c r="C242" s="7" t="n">
        <f aca="false">C241*IF(C237&gt;=4,1,1+0.08*C241^4/C237^2)</f>
        <v>2.4324267143356</v>
      </c>
      <c r="D242" s="7" t="n">
        <f aca="false">D241*IF(D237&gt;=4,1,1+0.08*D241^4/D237^2)</f>
        <v>3.46612037306445</v>
      </c>
      <c r="E242" s="7" t="n">
        <f aca="false">E241*IF(E237&gt;=4,1,1+0.08*E241^4/E237^2)</f>
        <v>4.3043526794752</v>
      </c>
      <c r="F242" s="7" t="n">
        <f aca="false">F241*IF(F237&gt;=4,1,1+0.08*F241^4/F237^2)</f>
        <v>4.65686495434709</v>
      </c>
      <c r="G242" s="7" t="n">
        <f aca="false">G241*IF(G237&gt;=4,1,1+0.08*G241^4/G237^2)</f>
        <v>4.75734752031824</v>
      </c>
    </row>
    <row r="243" customFormat="false" ht="12" hidden="false" customHeight="false" outlineLevel="0" collapsed="false">
      <c r="A243" s="1" t="s">
        <v>55</v>
      </c>
      <c r="B243" s="7" t="n">
        <f aca="false">0.5/(1+B242*(0.196854+B242*(0.115194+B242*(0.000344+B242*0.019527))))^4</f>
        <v>0.318155110658858</v>
      </c>
      <c r="C243" s="7" t="n">
        <f aca="false">0.5/(1+C242*(0.196854+C242*(0.115194+C242*(0.000344+C242*0.019527))))^4</f>
        <v>0.007589909663973</v>
      </c>
      <c r="D243" s="7" t="n">
        <f aca="false">0.5/(1+D242*(0.196854+D242*(0.115194+D242*(0.000344+D242*0.019527))))^4</f>
        <v>0.000412901864907262</v>
      </c>
      <c r="E243" s="7" t="n">
        <f aca="false">0.5/(1+E242*(0.196854+E242*(0.115194+E242*(0.000344+E242*0.019527))))^4</f>
        <v>3.79744289592278E-005</v>
      </c>
      <c r="F243" s="7" t="n">
        <f aca="false">0.5/(1+F242*(0.196854+F242*(0.115194+F242*(0.000344+F242*0.019527))))^4</f>
        <v>1.44739074534331E-005</v>
      </c>
      <c r="G243" s="7" t="n">
        <f aca="false">0.5/(1+G242*(0.196854+G242*(0.115194+G242*(0.000344+G242*0.019527))))^4</f>
        <v>1.10560855315952E-005</v>
      </c>
    </row>
    <row r="244" customFormat="false" ht="12" hidden="false" customHeight="false" outlineLevel="0" collapsed="false">
      <c r="A244" s="1" t="s">
        <v>56</v>
      </c>
      <c r="B244" s="7" t="n">
        <f aca="false">IF(B234=0,1,IF(B235&gt;=0.5,B243,1-B243))</f>
        <v>0.318155110658858</v>
      </c>
      <c r="C244" s="7" t="n">
        <f aca="false">IF(C234=0,1,IF(C235&gt;=0.5,C243,1-C243))</f>
        <v>0.007589909663973</v>
      </c>
      <c r="D244" s="7" t="n">
        <f aca="false">IF(D234=0,1,IF(D235&gt;=0.5,D243,1-D243))</f>
        <v>0.000412901864907262</v>
      </c>
      <c r="E244" s="7" t="n">
        <f aca="false">IF(E234=0,1,IF(E235&gt;=0.5,E243,1-E243))</f>
        <v>3.79744289592278E-005</v>
      </c>
      <c r="F244" s="7" t="n">
        <f aca="false">IF(F234=0,1,IF(F235&gt;=0.5,F243,1-F243))</f>
        <v>1.44739074534331E-005</v>
      </c>
      <c r="G244" s="7" t="n">
        <f aca="false">IF(G234=0,1,IF(G235&gt;=0.5,G243,1-G243))</f>
        <v>1.10560855315952E-005</v>
      </c>
    </row>
    <row r="245" customFormat="false" ht="12" hidden="false" customHeight="false" outlineLevel="0" collapsed="false">
      <c r="A245" s="1" t="s">
        <v>57</v>
      </c>
      <c r="B245" s="7" t="n">
        <f aca="false">IF(B234&lt;0,B244/2,1-B244/2)</f>
        <v>0.840922444670571</v>
      </c>
      <c r="C245" s="7" t="n">
        <f aca="false">IF(C234&lt;0,C244/2,1-C244/2)</f>
        <v>0.996205045168013</v>
      </c>
      <c r="D245" s="7" t="n">
        <f aca="false">IF(D234&lt;0,D244/2,1-D244/2)</f>
        <v>0.999793549067546</v>
      </c>
      <c r="E245" s="7" t="n">
        <f aca="false">IF(E234&lt;0,E244/2,1-E244/2)</f>
        <v>0.99998101278552</v>
      </c>
      <c r="F245" s="7" t="n">
        <f aca="false">IF(F234&lt;0,F244/2,1-F244/2)</f>
        <v>0.999992763046273</v>
      </c>
      <c r="G245" s="7" t="n">
        <f aca="false">IF(G234&lt;0,G244/2,1-G244/2)</f>
        <v>0.999994471957234</v>
      </c>
    </row>
    <row r="247" customFormat="false" ht="12" hidden="false" customHeight="false" outlineLevel="0" collapsed="false">
      <c r="A247" s="7" t="n">
        <f aca="false">A63</f>
        <v>1</v>
      </c>
    </row>
    <row r="248" customFormat="false" ht="12" hidden="false" customHeight="false" outlineLevel="0" collapsed="false">
      <c r="A248" s="7" t="str">
        <f aca="false">"trend number "&amp;FIXED(A247,0,TRUE())&amp;" years"</f>
        <v>trend number 1 years</v>
      </c>
      <c r="B248" s="7" t="n">
        <f aca="false">LN(1+B$11/100)/SQRT(B$87+B$87*B$8/$A247)</f>
        <v>0.61770210983854</v>
      </c>
      <c r="C248" s="7" t="n">
        <f aca="false">LN(1+C$11/100)/SQRT(C$87+C$87*C$8/$A247)</f>
        <v>0.947190970285412</v>
      </c>
      <c r="D248" s="7" t="n">
        <f aca="false">LN(1+D$11/100)/SQRT(D$87+D$87*D$8/$A247)</f>
        <v>1.16339442499914</v>
      </c>
      <c r="E248" s="7" t="n">
        <f aca="false">LN(1+E$11/100)/SQRT(E$87+E$87*E$8/$A247)</f>
        <v>1.34586152857447</v>
      </c>
      <c r="F248" s="7" t="n">
        <f aca="false">LN(1+F$11/100)/SQRT(F$87+F$87*F$8/$A247)</f>
        <v>1.42321192364345</v>
      </c>
      <c r="G248" s="7" t="n">
        <f aca="false">LN(1+G$11/100)/SQRT(G$87+G$87*G$8/$A247)</f>
        <v>1.44526328660352</v>
      </c>
    </row>
    <row r="249" customFormat="false" ht="12" hidden="false" customHeight="false" outlineLevel="0" collapsed="false">
      <c r="A249" s="1" t="s">
        <v>58</v>
      </c>
      <c r="B249" s="7" t="n">
        <f aca="false">B$22+$B$22*A247/B$8-2</f>
        <v>3</v>
      </c>
      <c r="C249" s="7" t="n">
        <f aca="false">C$22+$B$22*B247/C$8-2</f>
        <v>10</v>
      </c>
      <c r="D249" s="7" t="n">
        <f aca="false">D$22+$B$22*C247/D$8-2</f>
        <v>22</v>
      </c>
      <c r="E249" s="7" t="n">
        <f aca="false">E$22+$B$22*D247/E$8-2</f>
        <v>49.4285714285714</v>
      </c>
      <c r="F249" s="7" t="n">
        <f aca="false">F$22+$B$22*E247/F$8-2</f>
        <v>100.857142857143</v>
      </c>
      <c r="G249" s="7" t="n">
        <f aca="false">G$22+$B$22*F247/G$8-2</f>
        <v>178</v>
      </c>
    </row>
    <row r="250" customFormat="false" ht="12" hidden="false" customHeight="false" outlineLevel="0" collapsed="false">
      <c r="A250" s="1" t="s">
        <v>59</v>
      </c>
      <c r="B250" s="7" t="n">
        <f aca="false">1.525886/B249+1.405872/B249^2+0.951274/B249^3+0.6686/B249^4+1.644882</f>
        <v>2.35320535802469</v>
      </c>
      <c r="C250" s="7" t="n">
        <f aca="false">1.525886/C249+1.405872/C249^2+0.951274/C249^3+0.6686/C249^4+1.644882</f>
        <v>1.812547454</v>
      </c>
      <c r="D250" s="7" t="n">
        <f aca="false">1.525886/D249+1.405872/D249^2+0.951274/D249^3+0.6686/D249^4+1.644882</f>
        <v>1.7172373411823</v>
      </c>
      <c r="E250" s="7" t="n">
        <f aca="false">1.525886/E249+1.405872/E249^2+0.951274/E249^3+0.6686/E249^4+1.644882</f>
        <v>1.67633594145533</v>
      </c>
      <c r="F250" s="7" t="n">
        <f aca="false">1.525886/F249+1.405872/F249^2+0.951274/F249^3+0.6686/F249^4+1.644882</f>
        <v>1.66015032276071</v>
      </c>
      <c r="G250" s="7" t="n">
        <f aca="false">1.525886/G249+1.405872/G249^2+0.951274/G249^3+0.6686/G249^4+1.644882</f>
        <v>1.65349893426771</v>
      </c>
    </row>
    <row r="251" customFormat="false" ht="12" hidden="false" customHeight="false" outlineLevel="0" collapsed="false">
      <c r="A251" s="1" t="s">
        <v>46</v>
      </c>
      <c r="B251" s="7" t="n">
        <f aca="false">B248-B250</f>
        <v>-1.73550324818615</v>
      </c>
      <c r="C251" s="7" t="n">
        <f aca="false">C248-C250</f>
        <v>-0.865356483714588</v>
      </c>
      <c r="D251" s="7" t="n">
        <f aca="false">D248-D250</f>
        <v>-0.553842916183157</v>
      </c>
      <c r="E251" s="7" t="n">
        <f aca="false">E248-E250</f>
        <v>-0.330474412880858</v>
      </c>
      <c r="F251" s="7" t="n">
        <f aca="false">F248-F250</f>
        <v>-0.236938399117261</v>
      </c>
      <c r="G251" s="7" t="n">
        <f aca="false">G248-G250</f>
        <v>-0.208235647664191</v>
      </c>
    </row>
    <row r="252" customFormat="false" ht="12" hidden="false" customHeight="false" outlineLevel="0" collapsed="false">
      <c r="A252" s="1" t="s">
        <v>47</v>
      </c>
      <c r="B252" s="7" t="n">
        <f aca="false">B251^2</f>
        <v>3.01197152446468</v>
      </c>
      <c r="C252" s="7" t="n">
        <f aca="false">C251^2</f>
        <v>0.748841843906876</v>
      </c>
      <c r="D252" s="7" t="n">
        <f aca="false">D251^2</f>
        <v>0.306741975806263</v>
      </c>
      <c r="E252" s="7" t="n">
        <f aca="false">E251^2</f>
        <v>0.109213337568948</v>
      </c>
      <c r="F252" s="7" t="n">
        <f aca="false">F251^2</f>
        <v>0.0561398049762505</v>
      </c>
      <c r="G252" s="7" t="n">
        <f aca="false">G251^2</f>
        <v>0.0433620849581251</v>
      </c>
    </row>
    <row r="253" customFormat="false" ht="12" hidden="false" customHeight="false" outlineLevel="0" collapsed="false">
      <c r="A253" s="1" t="s">
        <v>48</v>
      </c>
      <c r="B253" s="7" t="n">
        <f aca="false">IF(B252&lt;0.5,B249,1)</f>
        <v>1</v>
      </c>
      <c r="C253" s="7" t="n">
        <f aca="false">IF(C252&lt;0.5,C249,1)</f>
        <v>1</v>
      </c>
      <c r="D253" s="7" t="n">
        <f aca="false">IF(D252&lt;0.5,D249,1)</f>
        <v>22</v>
      </c>
      <c r="E253" s="7" t="n">
        <f aca="false">IF(E252&lt;0.5,E249,1)</f>
        <v>49.4285714285714</v>
      </c>
      <c r="F253" s="7" t="n">
        <f aca="false">IF(F252&lt;0.5,F249,1)</f>
        <v>100.857142857143</v>
      </c>
      <c r="G253" s="7" t="n">
        <f aca="false">IF(G252&lt;0.5,G249,1)</f>
        <v>178</v>
      </c>
    </row>
    <row r="254" customFormat="false" ht="12" hidden="false" customHeight="false" outlineLevel="0" collapsed="false">
      <c r="A254" s="1" t="s">
        <v>49</v>
      </c>
      <c r="B254" s="7" t="n">
        <f aca="false">IF(B252&lt;0.5,1,B249)</f>
        <v>3</v>
      </c>
      <c r="C254" s="7" t="n">
        <f aca="false">IF(C252&lt;0.5,1,C249)</f>
        <v>10</v>
      </c>
      <c r="D254" s="7" t="n">
        <f aca="false">IF(D252&lt;0.5,1,D249)</f>
        <v>1</v>
      </c>
      <c r="E254" s="7" t="n">
        <f aca="false">IF(E252&lt;0.5,1,E249)</f>
        <v>1</v>
      </c>
      <c r="F254" s="7" t="n">
        <f aca="false">IF(F252&lt;0.5,1,F249)</f>
        <v>1</v>
      </c>
      <c r="G254" s="7" t="n">
        <f aca="false">IF(G252&lt;0.5,1,G249)</f>
        <v>1</v>
      </c>
    </row>
    <row r="255" customFormat="false" ht="12" hidden="false" customHeight="false" outlineLevel="0" collapsed="false">
      <c r="A255" s="1" t="s">
        <v>50</v>
      </c>
      <c r="B255" s="7" t="n">
        <f aca="false">IF(B252&lt;0.5,1/B252,B252)</f>
        <v>3.01197152446468</v>
      </c>
      <c r="C255" s="7" t="n">
        <f aca="false">IF(C252&lt;0.5,1/C252,C252)</f>
        <v>0.748841843906876</v>
      </c>
      <c r="D255" s="7" t="n">
        <f aca="false">IF(D252&lt;0.5,1/D252,D252)</f>
        <v>3.26006897938089</v>
      </c>
      <c r="E255" s="7" t="n">
        <f aca="false">IF(E252&lt;0.5,1/E252,E252)</f>
        <v>9.1563908059186</v>
      </c>
      <c r="F255" s="7" t="n">
        <f aca="false">IF(F252&lt;0.5,1/F252,F252)</f>
        <v>17.8126732079501</v>
      </c>
      <c r="G255" s="7" t="n">
        <f aca="false">IF(G252&lt;0.5,1/G252,G252)</f>
        <v>23.0616217132018</v>
      </c>
    </row>
    <row r="256" customFormat="false" ht="12" hidden="false" customHeight="false" outlineLevel="0" collapsed="false">
      <c r="A256" s="1" t="s">
        <v>51</v>
      </c>
      <c r="B256" s="7" t="n">
        <f aca="false">2/9/B253</f>
        <v>0.222222222222222</v>
      </c>
      <c r="C256" s="7" t="n">
        <f aca="false">2/9/C253</f>
        <v>0.222222222222222</v>
      </c>
      <c r="D256" s="7" t="n">
        <f aca="false">2/9/D253</f>
        <v>0.0101010101010101</v>
      </c>
      <c r="E256" s="7" t="n">
        <f aca="false">2/9/E253</f>
        <v>0.00449582530507386</v>
      </c>
      <c r="F256" s="7" t="n">
        <f aca="false">2/9/F253</f>
        <v>0.00220333648095688</v>
      </c>
      <c r="G256" s="7" t="n">
        <f aca="false">2/9/G253</f>
        <v>0.00124843945068664</v>
      </c>
    </row>
    <row r="257" customFormat="false" ht="12" hidden="false" customHeight="false" outlineLevel="0" collapsed="false">
      <c r="A257" s="1" t="s">
        <v>52</v>
      </c>
      <c r="B257" s="7" t="n">
        <f aca="false">2/9/B254</f>
        <v>0.0740740740740741</v>
      </c>
      <c r="C257" s="7" t="n">
        <f aca="false">2/9/C254</f>
        <v>0.0222222222222222</v>
      </c>
      <c r="D257" s="7" t="n">
        <f aca="false">2/9/D254</f>
        <v>0.222222222222222</v>
      </c>
      <c r="E257" s="7" t="n">
        <f aca="false">2/9/E254</f>
        <v>0.222222222222222</v>
      </c>
      <c r="F257" s="7" t="n">
        <f aca="false">2/9/F254</f>
        <v>0.222222222222222</v>
      </c>
      <c r="G257" s="7" t="n">
        <f aca="false">2/9/G254</f>
        <v>0.222222222222222</v>
      </c>
    </row>
    <row r="258" customFormat="false" ht="12" hidden="false" customHeight="false" outlineLevel="0" collapsed="false">
      <c r="A258" s="1" t="s">
        <v>53</v>
      </c>
      <c r="B258" s="7" t="n">
        <f aca="false">ABS((1-B257)*B255^(1/3)-1+B256)/SQRT(B257*B255^(2/3)+B256)</f>
        <v>0.911438417664711</v>
      </c>
      <c r="C258" s="7" t="n">
        <f aca="false">ABS((1-C257)*C255^(1/3)-1+C256)/SQRT(C257*C255^(2/3)+C256)</f>
        <v>0.224555745899602</v>
      </c>
      <c r="D258" s="7" t="n">
        <f aca="false">ABS((1-D257)*D255^(1/3)-1+D256)/SQRT(D257*D255^(2/3)+D256)</f>
        <v>0.231346559485842</v>
      </c>
      <c r="E258" s="7" t="n">
        <f aca="false">ABS((1-E257)*E255^(1/3)-1+E256)/SQRT(E257*E255^(2/3)+E256)</f>
        <v>0.639014427818978</v>
      </c>
      <c r="F258" s="7" t="n">
        <f aca="false">ABS((1-F257)*F255^(1/3)-1+F256)/SQRT(F257*F255^(2/3)+F256)</f>
        <v>0.838833240991076</v>
      </c>
      <c r="G258" s="7" t="n">
        <f aca="false">ABS((1-G257)*G255^(1/3)-1+G256)/SQRT(G257*G255^(2/3)+G256)</f>
        <v>0.905269293653188</v>
      </c>
    </row>
    <row r="259" customFormat="false" ht="12" hidden="false" customHeight="false" outlineLevel="0" collapsed="false">
      <c r="A259" s="1" t="s">
        <v>54</v>
      </c>
      <c r="B259" s="7" t="n">
        <f aca="false">B258*IF(B254&gt;=4,1,1+0.08*B258^4/B254^2)</f>
        <v>0.917029348626968</v>
      </c>
      <c r="C259" s="7" t="n">
        <f aca="false">C258*IF(C254&gt;=4,1,1+0.08*C258^4/C254^2)</f>
        <v>0.224555745899602</v>
      </c>
      <c r="D259" s="7" t="n">
        <f aca="false">D258*IF(D254&gt;=4,1,1+0.08*D258^4/D254^2)</f>
        <v>0.231399575272868</v>
      </c>
      <c r="E259" s="7" t="n">
        <f aca="false">E258*IF(E254&gt;=4,1,1+0.08*E258^4/E254^2)</f>
        <v>0.647538425175449</v>
      </c>
      <c r="F259" s="7" t="n">
        <f aca="false">F258*IF(F254&gt;=4,1,1+0.08*F258^4/F254^2)</f>
        <v>0.872058482620256</v>
      </c>
      <c r="G259" s="7" t="n">
        <f aca="false">G258*IF(G254&gt;=4,1,1+0.08*G258^4/G254^2)</f>
        <v>0.953907654976307</v>
      </c>
    </row>
    <row r="260" customFormat="false" ht="12" hidden="false" customHeight="false" outlineLevel="0" collapsed="false">
      <c r="A260" s="1" t="s">
        <v>55</v>
      </c>
      <c r="B260" s="7" t="n">
        <f aca="false">0.5/(1+B259*(0.196854+B259*(0.115194+B259*(0.000344+B259*0.019527))))^4</f>
        <v>0.179736725870078</v>
      </c>
      <c r="C260" s="7" t="n">
        <f aca="false">0.5/(1+C259*(0.196854+C259*(0.115194+C259*(0.000344+C259*0.019527))))^4</f>
        <v>0.411246365737211</v>
      </c>
      <c r="D260" s="7" t="n">
        <f aca="false">0.5/(1+D259*(0.196854+D259*(0.115194+D259*(0.000344+D259*0.019527))))^4</f>
        <v>0.408573150264472</v>
      </c>
      <c r="E260" s="7" t="n">
        <f aca="false">0.5/(1+E259*(0.196854+E259*(0.115194+E259*(0.000344+E259*0.019527))))^4</f>
        <v>0.258508477022015</v>
      </c>
      <c r="F260" s="7" t="n">
        <f aca="false">0.5/(1+F259*(0.196854+F259*(0.115194+F259*(0.000344+F259*0.019527))))^4</f>
        <v>0.191721477799691</v>
      </c>
      <c r="G260" s="7" t="n">
        <f aca="false">0.5/(1+G259*(0.196854+G259*(0.115194+G259*(0.000344+G259*0.019527))))^4</f>
        <v>0.170263920606639</v>
      </c>
    </row>
    <row r="261" customFormat="false" ht="12" hidden="false" customHeight="false" outlineLevel="0" collapsed="false">
      <c r="A261" s="1" t="s">
        <v>56</v>
      </c>
      <c r="B261" s="7" t="n">
        <f aca="false">IF(B251=0,1,IF(B252&gt;=0.5,B260,1-B260))</f>
        <v>0.179736725870078</v>
      </c>
      <c r="C261" s="7" t="n">
        <f aca="false">IF(C251=0,1,IF(C252&gt;=0.5,C260,1-C260))</f>
        <v>0.411246365737211</v>
      </c>
      <c r="D261" s="7" t="n">
        <f aca="false">IF(D251=0,1,IF(D252&gt;=0.5,D260,1-D260))</f>
        <v>0.591426849735528</v>
      </c>
      <c r="E261" s="7" t="n">
        <f aca="false">IF(E251=0,1,IF(E252&gt;=0.5,E260,1-E260))</f>
        <v>0.741491522977985</v>
      </c>
      <c r="F261" s="7" t="n">
        <f aca="false">IF(F251=0,1,IF(F252&gt;=0.5,F260,1-F260))</f>
        <v>0.808278522200309</v>
      </c>
      <c r="G261" s="7" t="n">
        <f aca="false">IF(G251=0,1,IF(G252&gt;=0.5,G260,1-G260))</f>
        <v>0.829736079393361</v>
      </c>
    </row>
    <row r="262" customFormat="false" ht="12" hidden="false" customHeight="false" outlineLevel="0" collapsed="false">
      <c r="A262" s="1" t="s">
        <v>57</v>
      </c>
      <c r="B262" s="7" t="n">
        <f aca="false">IF(B251&lt;0,B261/2,1-B261/2)</f>
        <v>0.0898683629350388</v>
      </c>
      <c r="C262" s="7" t="n">
        <f aca="false">IF(C251&lt;0,C261/2,1-C261/2)</f>
        <v>0.205623182868606</v>
      </c>
      <c r="D262" s="7" t="n">
        <f aca="false">IF(D251&lt;0,D261/2,1-D261/2)</f>
        <v>0.295713424867764</v>
      </c>
      <c r="E262" s="7" t="n">
        <f aca="false">IF(E251&lt;0,E261/2,1-E261/2)</f>
        <v>0.370745761488992</v>
      </c>
      <c r="F262" s="7" t="n">
        <f aca="false">IF(F251&lt;0,F261/2,1-F261/2)</f>
        <v>0.404139261100154</v>
      </c>
      <c r="G262" s="7" t="n">
        <f aca="false">IF(G251&lt;0,G261/2,1-G261/2)</f>
        <v>0.41486803969668</v>
      </c>
    </row>
    <row r="264" customFormat="false" ht="12" hidden="false" customHeight="false" outlineLevel="0" collapsed="false">
      <c r="A264" s="7" t="n">
        <f aca="false">A64</f>
        <v>2</v>
      </c>
    </row>
    <row r="265" customFormat="false" ht="12" hidden="false" customHeight="false" outlineLevel="0" collapsed="false">
      <c r="A265" s="7" t="str">
        <f aca="false">"trend number "&amp;FIXED(A264,0,TRUE())&amp;" years"</f>
        <v>trend number 2 years</v>
      </c>
      <c r="B265" s="7" t="n">
        <f aca="false">LN(1+B$11/100)/SQRT(B$87+B$87*B$8/$A264)</f>
        <v>0.79744999477395</v>
      </c>
      <c r="C265" s="7" t="n">
        <f aca="false">LN(1+C$11/100)/SQRT(C$87+C$87*C$8/$A264)</f>
        <v>1.22281828453115</v>
      </c>
      <c r="D265" s="7" t="n">
        <f aca="false">LN(1+D$11/100)/SQRT(D$87+D$87*D$8/$A264)</f>
        <v>1.50193574436407</v>
      </c>
      <c r="E265" s="7" t="n">
        <f aca="false">LN(1+E$11/100)/SQRT(E$87+E$87*E$8/$A264)</f>
        <v>1.73749976215673</v>
      </c>
      <c r="F265" s="7" t="n">
        <f aca="false">LN(1+F$11/100)/SQRT(F$87+F$87*F$8/$A264)</f>
        <v>1.8373586927983</v>
      </c>
      <c r="G265" s="7" t="n">
        <f aca="false">LN(1+G$11/100)/SQRT(G$87+G$87*G$8/$A264)</f>
        <v>1.86582687996681</v>
      </c>
    </row>
    <row r="266" customFormat="false" ht="12" hidden="false" customHeight="false" outlineLevel="0" collapsed="false">
      <c r="A266" s="1" t="s">
        <v>58</v>
      </c>
      <c r="B266" s="7" t="n">
        <f aca="false">B$22+$B$22*A264/B$8-2</f>
        <v>4</v>
      </c>
      <c r="C266" s="7" t="n">
        <f aca="false">C$22+$B$22*B264/C$8-2</f>
        <v>10</v>
      </c>
      <c r="D266" s="7" t="n">
        <f aca="false">D$22+$B$22*C264/D$8-2</f>
        <v>22</v>
      </c>
      <c r="E266" s="7" t="n">
        <f aca="false">E$22+$B$22*D264/E$8-2</f>
        <v>49.4285714285714</v>
      </c>
      <c r="F266" s="7" t="n">
        <f aca="false">F$22+$B$22*E264/F$8-2</f>
        <v>100.857142857143</v>
      </c>
      <c r="G266" s="7" t="n">
        <f aca="false">G$22+$B$22*F264/G$8-2</f>
        <v>178</v>
      </c>
    </row>
    <row r="267" customFormat="false" ht="12" hidden="false" customHeight="false" outlineLevel="0" collapsed="false">
      <c r="A267" s="1" t="s">
        <v>59</v>
      </c>
      <c r="B267" s="7" t="n">
        <f aca="false">1.525886/B266+1.405872/B266^2+0.951274/B266^3+0.6686/B266^4+1.644882</f>
        <v>2.131695875</v>
      </c>
      <c r="C267" s="7" t="n">
        <f aca="false">1.525886/C266+1.405872/C266^2+0.951274/C266^3+0.6686/C266^4+1.644882</f>
        <v>1.812547454</v>
      </c>
      <c r="D267" s="7" t="n">
        <f aca="false">1.525886/D266+1.405872/D266^2+0.951274/D266^3+0.6686/D266^4+1.644882</f>
        <v>1.7172373411823</v>
      </c>
      <c r="E267" s="7" t="n">
        <f aca="false">1.525886/E266+1.405872/E266^2+0.951274/E266^3+0.6686/E266^4+1.644882</f>
        <v>1.67633594145533</v>
      </c>
      <c r="F267" s="7" t="n">
        <f aca="false">1.525886/F266+1.405872/F266^2+0.951274/F266^3+0.6686/F266^4+1.644882</f>
        <v>1.66015032276071</v>
      </c>
      <c r="G267" s="7" t="n">
        <f aca="false">1.525886/G266+1.405872/G266^2+0.951274/G266^3+0.6686/G266^4+1.644882</f>
        <v>1.65349893426771</v>
      </c>
    </row>
    <row r="268" customFormat="false" ht="12" hidden="false" customHeight="false" outlineLevel="0" collapsed="false">
      <c r="A268" s="1" t="s">
        <v>46</v>
      </c>
      <c r="B268" s="7" t="n">
        <f aca="false">B265-B267</f>
        <v>-1.33424588022605</v>
      </c>
      <c r="C268" s="7" t="n">
        <f aca="false">C265-C267</f>
        <v>-0.589729169468852</v>
      </c>
      <c r="D268" s="7" t="n">
        <f aca="false">D265-D267</f>
        <v>-0.215301596818222</v>
      </c>
      <c r="E268" s="7" t="n">
        <f aca="false">E265-E267</f>
        <v>0.0611638207013994</v>
      </c>
      <c r="F268" s="7" t="n">
        <f aca="false">F265-F267</f>
        <v>0.177208370037589</v>
      </c>
      <c r="G268" s="7" t="n">
        <f aca="false">G265-G267</f>
        <v>0.212327945699099</v>
      </c>
    </row>
    <row r="269" customFormat="false" ht="12" hidden="false" customHeight="false" outlineLevel="0" collapsed="false">
      <c r="A269" s="1" t="s">
        <v>47</v>
      </c>
      <c r="B269" s="7" t="n">
        <f aca="false">B268^2</f>
        <v>1.78021206890019</v>
      </c>
      <c r="C269" s="7" t="n">
        <f aca="false">C268^2</f>
        <v>0.347780493322422</v>
      </c>
      <c r="D269" s="7" t="n">
        <f aca="false">D268^2</f>
        <v>0.0463547775924764</v>
      </c>
      <c r="E269" s="7" t="n">
        <f aca="false">E268^2</f>
        <v>0.00374101296279293</v>
      </c>
      <c r="F269" s="7" t="n">
        <f aca="false">F268^2</f>
        <v>0.0314028064113789</v>
      </c>
      <c r="G269" s="7" t="n">
        <f aca="false">G268^2</f>
        <v>0.0450831565247993</v>
      </c>
    </row>
    <row r="270" customFormat="false" ht="12" hidden="false" customHeight="false" outlineLevel="0" collapsed="false">
      <c r="A270" s="1" t="s">
        <v>48</v>
      </c>
      <c r="B270" s="7" t="n">
        <f aca="false">IF(B269&lt;0.5,B266,1)</f>
        <v>1</v>
      </c>
      <c r="C270" s="7" t="n">
        <f aca="false">IF(C269&lt;0.5,C266,1)</f>
        <v>10</v>
      </c>
      <c r="D270" s="7" t="n">
        <f aca="false">IF(D269&lt;0.5,D266,1)</f>
        <v>22</v>
      </c>
      <c r="E270" s="7" t="n">
        <f aca="false">IF(E269&lt;0.5,E266,1)</f>
        <v>49.4285714285714</v>
      </c>
      <c r="F270" s="7" t="n">
        <f aca="false">IF(F269&lt;0.5,F266,1)</f>
        <v>100.857142857143</v>
      </c>
      <c r="G270" s="7" t="n">
        <f aca="false">IF(G269&lt;0.5,G266,1)</f>
        <v>178</v>
      </c>
    </row>
    <row r="271" customFormat="false" ht="12" hidden="false" customHeight="false" outlineLevel="0" collapsed="false">
      <c r="A271" s="1" t="s">
        <v>49</v>
      </c>
      <c r="B271" s="7" t="n">
        <f aca="false">IF(B269&lt;0.5,1,B266)</f>
        <v>4</v>
      </c>
      <c r="C271" s="7" t="n">
        <f aca="false">IF(C269&lt;0.5,1,C266)</f>
        <v>1</v>
      </c>
      <c r="D271" s="7" t="n">
        <f aca="false">IF(D269&lt;0.5,1,D266)</f>
        <v>1</v>
      </c>
      <c r="E271" s="7" t="n">
        <f aca="false">IF(E269&lt;0.5,1,E266)</f>
        <v>1</v>
      </c>
      <c r="F271" s="7" t="n">
        <f aca="false">IF(F269&lt;0.5,1,F266)</f>
        <v>1</v>
      </c>
      <c r="G271" s="7" t="n">
        <f aca="false">IF(G269&lt;0.5,1,G266)</f>
        <v>1</v>
      </c>
    </row>
    <row r="272" customFormat="false" ht="12" hidden="false" customHeight="false" outlineLevel="0" collapsed="false">
      <c r="A272" s="1" t="s">
        <v>50</v>
      </c>
      <c r="B272" s="7" t="n">
        <f aca="false">IF(B269&lt;0.5,1/B269,B269)</f>
        <v>1.78021206890019</v>
      </c>
      <c r="C272" s="7" t="n">
        <f aca="false">IF(C269&lt;0.5,1/C269,C269)</f>
        <v>2.87537690928777</v>
      </c>
      <c r="D272" s="7" t="n">
        <f aca="false">IF(D269&lt;0.5,1/D269,D269)</f>
        <v>21.5727493893166</v>
      </c>
      <c r="E272" s="7" t="n">
        <f aca="false">IF(E269&lt;0.5,1/E269,E269)</f>
        <v>267.307280125923</v>
      </c>
      <c r="F272" s="7" t="n">
        <f aca="false">IF(F269&lt;0.5,1/F269,F269)</f>
        <v>31.8442876378605</v>
      </c>
      <c r="G272" s="7" t="n">
        <f aca="false">IF(G269&lt;0.5,1/G269,G269)</f>
        <v>22.1812330165906</v>
      </c>
    </row>
    <row r="273" customFormat="false" ht="12" hidden="false" customHeight="false" outlineLevel="0" collapsed="false">
      <c r="A273" s="1" t="s">
        <v>51</v>
      </c>
      <c r="B273" s="7" t="n">
        <f aca="false">2/9/B270</f>
        <v>0.222222222222222</v>
      </c>
      <c r="C273" s="7" t="n">
        <f aca="false">2/9/C270</f>
        <v>0.0222222222222222</v>
      </c>
      <c r="D273" s="7" t="n">
        <f aca="false">2/9/D270</f>
        <v>0.0101010101010101</v>
      </c>
      <c r="E273" s="7" t="n">
        <f aca="false">2/9/E270</f>
        <v>0.00449582530507386</v>
      </c>
      <c r="F273" s="7" t="n">
        <f aca="false">2/9/F270</f>
        <v>0.00220333648095688</v>
      </c>
      <c r="G273" s="7" t="n">
        <f aca="false">2/9/G270</f>
        <v>0.00124843945068664</v>
      </c>
    </row>
    <row r="274" customFormat="false" ht="12" hidden="false" customHeight="false" outlineLevel="0" collapsed="false">
      <c r="A274" s="1" t="s">
        <v>52</v>
      </c>
      <c r="B274" s="7" t="n">
        <f aca="false">2/9/B271</f>
        <v>0.0555555555555556</v>
      </c>
      <c r="C274" s="7" t="n">
        <f aca="false">2/9/C271</f>
        <v>0.222222222222222</v>
      </c>
      <c r="D274" s="7" t="n">
        <f aca="false">2/9/D271</f>
        <v>0.222222222222222</v>
      </c>
      <c r="E274" s="7" t="n">
        <f aca="false">2/9/E271</f>
        <v>0.222222222222222</v>
      </c>
      <c r="F274" s="7" t="n">
        <f aca="false">2/9/F271</f>
        <v>0.222222222222222</v>
      </c>
      <c r="G274" s="7" t="n">
        <f aca="false">2/9/G271</f>
        <v>0.222222222222222</v>
      </c>
    </row>
    <row r="275" customFormat="false" ht="12" hidden="false" customHeight="false" outlineLevel="0" collapsed="false">
      <c r="A275" s="1" t="s">
        <v>53</v>
      </c>
      <c r="B275" s="7" t="n">
        <f aca="false">ABS((1-B274)*B272^(1/3)-1+B273)/SQRT(B274*B272^(2/3)+B273)</f>
        <v>0.665556216292857</v>
      </c>
      <c r="C275" s="7" t="n">
        <f aca="false">ABS((1-C274)*C272^(1/3)-1+C273)/SQRT(C274*C272^(2/3)+C273)</f>
        <v>0.186714488361718</v>
      </c>
      <c r="D275" s="7" t="n">
        <f aca="false">ABS((1-D274)*D272^(1/3)-1+D273)/SQRT(D274*D272^(2/3)+D273)</f>
        <v>0.892969755177812</v>
      </c>
      <c r="E275" s="7" t="n">
        <f aca="false">ABS((1-E274)*E272^(1/3)-1+E273)/SQRT(E274*E272^(2/3)+E273)</f>
        <v>1.32176587628211</v>
      </c>
      <c r="F275" s="7" t="n">
        <f aca="false">ABS((1-F274)*F272^(1/3)-1+F273)/SQRT(F274*F272^(2/3)+F273)</f>
        <v>0.981644809896047</v>
      </c>
      <c r="G275" s="7" t="n">
        <f aca="false">ABS((1-G274)*G272^(1/3)-1+G273)/SQRT(G274*G272^(2/3)+G273)</f>
        <v>0.895544297716464</v>
      </c>
    </row>
    <row r="276" customFormat="false" ht="12" hidden="false" customHeight="false" outlineLevel="0" collapsed="false">
      <c r="A276" s="1" t="s">
        <v>54</v>
      </c>
      <c r="B276" s="7" t="n">
        <f aca="false">B275*IF(B271&gt;=4,1,1+0.08*B275^4/B271^2)</f>
        <v>0.665556216292857</v>
      </c>
      <c r="C276" s="7" t="n">
        <f aca="false">C275*IF(C271&gt;=4,1,1+0.08*C275^4/C271^2)</f>
        <v>0.1867326426857</v>
      </c>
      <c r="D276" s="7" t="n">
        <f aca="false">D275*IF(D271&gt;=4,1,1+0.08*D275^4/D271^2)</f>
        <v>0.938392537723638</v>
      </c>
      <c r="E276" s="7" t="n">
        <f aca="false">E275*IF(E271&gt;=4,1,1+0.08*E275^4/E271^2)</f>
        <v>1.64451321136691</v>
      </c>
      <c r="F276" s="7" t="n">
        <f aca="false">F275*IF(F271&gt;=4,1,1+0.08*F275^4/F271^2)</f>
        <v>1.05456736221315</v>
      </c>
      <c r="G276" s="7" t="n">
        <f aca="false">G275*IF(G271&gt;=4,1,1+0.08*G275^4/G271^2)</f>
        <v>0.941625664463194</v>
      </c>
    </row>
    <row r="277" customFormat="false" ht="12" hidden="false" customHeight="false" outlineLevel="0" collapsed="false">
      <c r="A277" s="1" t="s">
        <v>55</v>
      </c>
      <c r="B277" s="7" t="n">
        <f aca="false">0.5/(1+B276*(0.196854+B276*(0.115194+B276*(0.000344+B276*0.019527))))^4</f>
        <v>0.252734489866825</v>
      </c>
      <c r="C277" s="7" t="n">
        <f aca="false">0.5/(1+C276*(0.196854+C276*(0.115194+C276*(0.000344+C276*0.019527))))^4</f>
        <v>0.426086658087112</v>
      </c>
      <c r="D277" s="7" t="n">
        <f aca="false">0.5/(1+D276*(0.196854+D276*(0.115194+D276*(0.000344+D276*0.019527))))^4</f>
        <v>0.174210126590933</v>
      </c>
      <c r="E277" s="7" t="n">
        <f aca="false">0.5/(1+E276*(0.196854+E276*(0.115194+E276*(0.000344+E276*0.019527))))^4</f>
        <v>0.0498505197751561</v>
      </c>
      <c r="F277" s="7" t="n">
        <f aca="false">0.5/(1+F276*(0.196854+F276*(0.115194+F276*(0.000344+F276*0.019527))))^4</f>
        <v>0.146044042663373</v>
      </c>
      <c r="G277" s="7" t="n">
        <f aca="false">0.5/(1+G276*(0.196854+G276*(0.115194+G276*(0.000344+G276*0.019527))))^4</f>
        <v>0.173383105429082</v>
      </c>
    </row>
    <row r="278" customFormat="false" ht="12" hidden="false" customHeight="false" outlineLevel="0" collapsed="false">
      <c r="A278" s="1" t="s">
        <v>56</v>
      </c>
      <c r="B278" s="7" t="n">
        <f aca="false">IF(B268=0,1,IF(B269&gt;=0.5,B277,1-B277))</f>
        <v>0.252734489866825</v>
      </c>
      <c r="C278" s="7" t="n">
        <f aca="false">IF(C268=0,1,IF(C269&gt;=0.5,C277,1-C277))</f>
        <v>0.573913341912888</v>
      </c>
      <c r="D278" s="7" t="n">
        <f aca="false">IF(D268=0,1,IF(D269&gt;=0.5,D277,1-D277))</f>
        <v>0.825789873409067</v>
      </c>
      <c r="E278" s="7" t="n">
        <f aca="false">IF(E268=0,1,IF(E269&gt;=0.5,E277,1-E277))</f>
        <v>0.950149480224844</v>
      </c>
      <c r="F278" s="7" t="n">
        <f aca="false">IF(F268=0,1,IF(F269&gt;=0.5,F277,1-F277))</f>
        <v>0.853955957336627</v>
      </c>
      <c r="G278" s="7" t="n">
        <f aca="false">IF(G268=0,1,IF(G269&gt;=0.5,G277,1-G277))</f>
        <v>0.826616894570918</v>
      </c>
    </row>
    <row r="279" customFormat="false" ht="12" hidden="false" customHeight="false" outlineLevel="0" collapsed="false">
      <c r="A279" s="1" t="s">
        <v>57</v>
      </c>
      <c r="B279" s="7" t="n">
        <f aca="false">IF(B268&lt;0,B278/2,1-B278/2)</f>
        <v>0.126367244933412</v>
      </c>
      <c r="C279" s="7" t="n">
        <f aca="false">IF(C268&lt;0,C278/2,1-C278/2)</f>
        <v>0.286956670956444</v>
      </c>
      <c r="D279" s="7" t="n">
        <f aca="false">IF(D268&lt;0,D278/2,1-D278/2)</f>
        <v>0.412894936704534</v>
      </c>
      <c r="E279" s="7" t="n">
        <f aca="false">IF(E268&lt;0,E278/2,1-E278/2)</f>
        <v>0.524925259887578</v>
      </c>
      <c r="F279" s="7" t="n">
        <f aca="false">IF(F268&lt;0,F278/2,1-F278/2)</f>
        <v>0.573022021331686</v>
      </c>
      <c r="G279" s="7" t="n">
        <f aca="false">IF(G268&lt;0,G278/2,1-G278/2)</f>
        <v>0.586691552714541</v>
      </c>
    </row>
    <row r="281" customFormat="false" ht="12" hidden="false" customHeight="false" outlineLevel="0" collapsed="false">
      <c r="A281" s="7" t="n">
        <f aca="false">A65</f>
        <v>3</v>
      </c>
    </row>
    <row r="282" customFormat="false" ht="12" hidden="false" customHeight="false" outlineLevel="0" collapsed="false">
      <c r="A282" s="7" t="str">
        <f aca="false">"trend number "&amp;FIXED(A281,0,TRUE())&amp;" years"</f>
        <v>trend number 3 years</v>
      </c>
      <c r="B282" s="7" t="n">
        <f aca="false">LN(1+B$11/100)/SQRT(B$87+B$87*B$8/$A281)</f>
        <v>0.904223301077841</v>
      </c>
      <c r="C282" s="7" t="n">
        <f aca="false">LN(1+C$11/100)/SQRT(C$87+C$87*C$8/$A281)</f>
        <v>1.38654560549659</v>
      </c>
      <c r="D282" s="7" t="n">
        <f aca="false">LN(1+D$11/100)/SQRT(D$87+D$87*D$8/$A281)</f>
        <v>1.70303505633687</v>
      </c>
      <c r="E282" s="7" t="n">
        <f aca="false">LN(1+E$11/100)/SQRT(E$87+E$87*E$8/$A281)</f>
        <v>1.97013954587168</v>
      </c>
      <c r="F282" s="7" t="n">
        <f aca="false">LN(1+F$11/100)/SQRT(F$87+F$87*F$8/$A281)</f>
        <v>2.08336893015729</v>
      </c>
      <c r="G282" s="7" t="n">
        <f aca="false">LN(1+G$11/100)/SQRT(G$87+G$87*G$8/$A281)</f>
        <v>2.11564882023932</v>
      </c>
    </row>
    <row r="283" customFormat="false" ht="12" hidden="false" customHeight="false" outlineLevel="0" collapsed="false">
      <c r="A283" s="1" t="s">
        <v>58</v>
      </c>
      <c r="B283" s="7" t="n">
        <f aca="false">B$22+$B$22*A281/B$8-2</f>
        <v>5</v>
      </c>
      <c r="C283" s="7" t="n">
        <f aca="false">C$22+$B$22*B281/C$8-2</f>
        <v>10</v>
      </c>
      <c r="D283" s="7" t="n">
        <f aca="false">D$22+$B$22*C281/D$8-2</f>
        <v>22</v>
      </c>
      <c r="E283" s="7" t="n">
        <f aca="false">E$22+$B$22*D281/E$8-2</f>
        <v>49.4285714285714</v>
      </c>
      <c r="F283" s="7" t="n">
        <f aca="false">F$22+$B$22*E281/F$8-2</f>
        <v>100.857142857143</v>
      </c>
      <c r="G283" s="7" t="n">
        <f aca="false">G$22+$B$22*F281/G$8-2</f>
        <v>178</v>
      </c>
    </row>
    <row r="284" customFormat="false" ht="12" hidden="false" customHeight="false" outlineLevel="0" collapsed="false">
      <c r="A284" s="1" t="s">
        <v>59</v>
      </c>
      <c r="B284" s="7" t="n">
        <f aca="false">1.525886/B283+1.405872/B283^2+0.951274/B283^3+0.6686/B283^4+1.644882</f>
        <v>2.014974032</v>
      </c>
      <c r="C284" s="7" t="n">
        <f aca="false">1.525886/C283+1.405872/C283^2+0.951274/C283^3+0.6686/C283^4+1.644882</f>
        <v>1.812547454</v>
      </c>
      <c r="D284" s="7" t="n">
        <f aca="false">1.525886/D283+1.405872/D283^2+0.951274/D283^3+0.6686/D283^4+1.644882</f>
        <v>1.7172373411823</v>
      </c>
      <c r="E284" s="7" t="n">
        <f aca="false">1.525886/E283+1.405872/E283^2+0.951274/E283^3+0.6686/E283^4+1.644882</f>
        <v>1.67633594145533</v>
      </c>
      <c r="F284" s="7" t="n">
        <f aca="false">1.525886/F283+1.405872/F283^2+0.951274/F283^3+0.6686/F283^4+1.644882</f>
        <v>1.66015032276071</v>
      </c>
      <c r="G284" s="7" t="n">
        <f aca="false">1.525886/G283+1.405872/G283^2+0.951274/G283^3+0.6686/G283^4+1.644882</f>
        <v>1.65349893426771</v>
      </c>
    </row>
    <row r="285" customFormat="false" ht="12" hidden="false" customHeight="false" outlineLevel="0" collapsed="false">
      <c r="A285" s="1" t="s">
        <v>46</v>
      </c>
      <c r="B285" s="7" t="n">
        <f aca="false">B282-B284</f>
        <v>-1.11075073092216</v>
      </c>
      <c r="C285" s="7" t="n">
        <f aca="false">C282-C284</f>
        <v>-0.426001848503412</v>
      </c>
      <c r="D285" s="7" t="n">
        <f aca="false">D282-D284</f>
        <v>-0.0142022848454306</v>
      </c>
      <c r="E285" s="7" t="n">
        <f aca="false">E282-E284</f>
        <v>0.293803604416348</v>
      </c>
      <c r="F285" s="7" t="n">
        <f aca="false">F282-F284</f>
        <v>0.423218607396584</v>
      </c>
      <c r="G285" s="7" t="n">
        <f aca="false">G282-G284</f>
        <v>0.462149885971606</v>
      </c>
    </row>
    <row r="286" customFormat="false" ht="12" hidden="false" customHeight="false" outlineLevel="0" collapsed="false">
      <c r="A286" s="1" t="s">
        <v>47</v>
      </c>
      <c r="B286" s="7" t="n">
        <f aca="false">B285^2</f>
        <v>1.23376718624411</v>
      </c>
      <c r="C286" s="7" t="n">
        <f aca="false">C285^2</f>
        <v>0.181477574928324</v>
      </c>
      <c r="D286" s="7" t="n">
        <f aca="false">D285^2</f>
        <v>0.000201704894830748</v>
      </c>
      <c r="E286" s="7" t="n">
        <f aca="false">E285^2</f>
        <v>0.0863205579680378</v>
      </c>
      <c r="F286" s="7" t="n">
        <f aca="false">F285^2</f>
        <v>0.179113989646704</v>
      </c>
      <c r="G286" s="7" t="n">
        <f aca="false">G285^2</f>
        <v>0.213582517103568</v>
      </c>
    </row>
    <row r="287" customFormat="false" ht="12" hidden="false" customHeight="false" outlineLevel="0" collapsed="false">
      <c r="A287" s="1" t="s">
        <v>48</v>
      </c>
      <c r="B287" s="7" t="n">
        <f aca="false">IF(B286&lt;0.5,B283,1)</f>
        <v>1</v>
      </c>
      <c r="C287" s="7" t="n">
        <f aca="false">IF(C286&lt;0.5,C283,1)</f>
        <v>10</v>
      </c>
      <c r="D287" s="7" t="n">
        <f aca="false">IF(D286&lt;0.5,D283,1)</f>
        <v>22</v>
      </c>
      <c r="E287" s="7" t="n">
        <f aca="false">IF(E286&lt;0.5,E283,1)</f>
        <v>49.4285714285714</v>
      </c>
      <c r="F287" s="7" t="n">
        <f aca="false">IF(F286&lt;0.5,F283,1)</f>
        <v>100.857142857143</v>
      </c>
      <c r="G287" s="7" t="n">
        <f aca="false">IF(G286&lt;0.5,G283,1)</f>
        <v>178</v>
      </c>
    </row>
    <row r="288" customFormat="false" ht="12" hidden="false" customHeight="false" outlineLevel="0" collapsed="false">
      <c r="A288" s="1" t="s">
        <v>49</v>
      </c>
      <c r="B288" s="7" t="n">
        <f aca="false">IF(B286&lt;0.5,1,B283)</f>
        <v>5</v>
      </c>
      <c r="C288" s="7" t="n">
        <f aca="false">IF(C286&lt;0.5,1,C283)</f>
        <v>1</v>
      </c>
      <c r="D288" s="7" t="n">
        <f aca="false">IF(D286&lt;0.5,1,D283)</f>
        <v>1</v>
      </c>
      <c r="E288" s="7" t="n">
        <f aca="false">IF(E286&lt;0.5,1,E283)</f>
        <v>1</v>
      </c>
      <c r="F288" s="7" t="n">
        <f aca="false">IF(F286&lt;0.5,1,F283)</f>
        <v>1</v>
      </c>
      <c r="G288" s="7" t="n">
        <f aca="false">IF(G286&lt;0.5,1,G283)</f>
        <v>1</v>
      </c>
    </row>
    <row r="289" customFormat="false" ht="12" hidden="false" customHeight="false" outlineLevel="0" collapsed="false">
      <c r="A289" s="1" t="s">
        <v>50</v>
      </c>
      <c r="B289" s="7" t="n">
        <f aca="false">IF(B286&lt;0.5,1/B286,B286)</f>
        <v>1.23376718624411</v>
      </c>
      <c r="C289" s="7" t="n">
        <f aca="false">IF(C286&lt;0.5,1/C286,C286)</f>
        <v>5.51032269631638</v>
      </c>
      <c r="D289" s="7" t="n">
        <f aca="false">IF(D286&lt;0.5,1/D286,D286)</f>
        <v>4957.73789148303</v>
      </c>
      <c r="E289" s="7" t="n">
        <f aca="false">IF(E286&lt;0.5,1/E286,E286)</f>
        <v>11.5847258583555</v>
      </c>
      <c r="F289" s="7" t="n">
        <f aca="false">IF(F286&lt;0.5,1/F286,F286)</f>
        <v>5.58303682460797</v>
      </c>
      <c r="G289" s="7" t="n">
        <f aca="false">IF(G286&lt;0.5,1/G286,G286)</f>
        <v>4.68203115854791</v>
      </c>
    </row>
    <row r="290" customFormat="false" ht="12" hidden="false" customHeight="false" outlineLevel="0" collapsed="false">
      <c r="A290" s="1" t="s">
        <v>51</v>
      </c>
      <c r="B290" s="7" t="n">
        <f aca="false">2/9/B287</f>
        <v>0.222222222222222</v>
      </c>
      <c r="C290" s="7" t="n">
        <f aca="false">2/9/C287</f>
        <v>0.0222222222222222</v>
      </c>
      <c r="D290" s="7" t="n">
        <f aca="false">2/9/D287</f>
        <v>0.0101010101010101</v>
      </c>
      <c r="E290" s="7" t="n">
        <f aca="false">2/9/E287</f>
        <v>0.00449582530507386</v>
      </c>
      <c r="F290" s="7" t="n">
        <f aca="false">2/9/F287</f>
        <v>0.00220333648095688</v>
      </c>
      <c r="G290" s="7" t="n">
        <f aca="false">2/9/G287</f>
        <v>0.00124843945068664</v>
      </c>
    </row>
    <row r="291" customFormat="false" ht="12" hidden="false" customHeight="false" outlineLevel="0" collapsed="false">
      <c r="A291" s="1" t="s">
        <v>52</v>
      </c>
      <c r="B291" s="7" t="n">
        <f aca="false">2/9/B288</f>
        <v>0.0444444444444444</v>
      </c>
      <c r="C291" s="7" t="n">
        <f aca="false">2/9/C288</f>
        <v>0.222222222222222</v>
      </c>
      <c r="D291" s="7" t="n">
        <f aca="false">2/9/D288</f>
        <v>0.222222222222222</v>
      </c>
      <c r="E291" s="7" t="n">
        <f aca="false">2/9/E288</f>
        <v>0.222222222222222</v>
      </c>
      <c r="F291" s="7" t="n">
        <f aca="false">2/9/F288</f>
        <v>0.222222222222222</v>
      </c>
      <c r="G291" s="7" t="n">
        <f aca="false">2/9/G288</f>
        <v>0.222222222222222</v>
      </c>
    </row>
    <row r="292" customFormat="false" ht="12" hidden="false" customHeight="false" outlineLevel="0" collapsed="false">
      <c r="A292" s="1" t="s">
        <v>53</v>
      </c>
      <c r="B292" s="7" t="n">
        <f aca="false">ABS((1-B291)*B289^(1/3)-1+B290)/SQRT(B291*B289^(2/3)+B290)</f>
        <v>0.472600116051901</v>
      </c>
      <c r="C292" s="7" t="n">
        <f aca="false">ABS((1-C291)*C289^(1/3)-1+C290)/SQRT(C291*C289^(2/3)+C290)</f>
        <v>0.468149405369614</v>
      </c>
      <c r="D292" s="7" t="n">
        <f aca="false">ABS((1-D291)*D289^(1/3)-1+D290)/SQRT(D291*D289^(2/3)+D290)</f>
        <v>1.52664605860328</v>
      </c>
      <c r="E292" s="7" t="n">
        <f aca="false">ABS((1-E291)*E289^(1/3)-1+E290)/SQRT(E291*E289^(2/3)+E290)</f>
        <v>0.71520523694677</v>
      </c>
      <c r="F292" s="7" t="n">
        <f aca="false">ABS((1-F291)*F289^(1/3)-1+F290)/SQRT(F291*F289^(2/3)+F290)</f>
        <v>0.456057796029731</v>
      </c>
      <c r="G292" s="7" t="n">
        <f aca="false">ABS((1-G291)*G289^(1/3)-1+G290)/SQRT(G291*G289^(2/3)+G290)</f>
        <v>0.38308857658509</v>
      </c>
    </row>
    <row r="293" customFormat="false" ht="12" hidden="false" customHeight="false" outlineLevel="0" collapsed="false">
      <c r="A293" s="1" t="s">
        <v>54</v>
      </c>
      <c r="B293" s="7" t="n">
        <f aca="false">B292*IF(B288&gt;=4,1,1+0.08*B292^4/B288^2)</f>
        <v>0.472600116051901</v>
      </c>
      <c r="C293" s="7" t="n">
        <f aca="false">C292*IF(C288&gt;=4,1,1+0.08*C292^4/C288^2)</f>
        <v>0.46994832751213</v>
      </c>
      <c r="D293" s="7" t="n">
        <f aca="false">D292*IF(D288&gt;=4,1,1+0.08*D292^4/D288^2)</f>
        <v>2.19005571866519</v>
      </c>
      <c r="E293" s="7" t="n">
        <f aca="false">E292*IF(E288&gt;=4,1,1+0.08*E292^4/E288^2)</f>
        <v>0.730175982056022</v>
      </c>
      <c r="F293" s="7" t="n">
        <f aca="false">F292*IF(F288&gt;=4,1,1+0.08*F292^4/F288^2)</f>
        <v>0.457636095488612</v>
      </c>
      <c r="G293" s="7" t="n">
        <f aca="false">G292*IF(G288&gt;=4,1,1+0.08*G292^4/G288^2)</f>
        <v>0.38374864050801</v>
      </c>
    </row>
    <row r="294" customFormat="false" ht="12" hidden="false" customHeight="false" outlineLevel="0" collapsed="false">
      <c r="A294" s="1" t="s">
        <v>55</v>
      </c>
      <c r="B294" s="7" t="n">
        <f aca="false">0.5/(1+B293*(0.196854+B293*(0.115194+B293*(0.000344+B293*0.019527))))^4</f>
        <v>0.318017541797543</v>
      </c>
      <c r="C294" s="7" t="n">
        <f aca="false">0.5/(1+C293*(0.196854+C293*(0.115194+C293*(0.000344+C293*0.019527))))^4</f>
        <v>0.318964713289612</v>
      </c>
      <c r="D294" s="7" t="n">
        <f aca="false">0.5/(1+D293*(0.196854+D293*(0.115194+D293*(0.000344+D293*0.019527))))^4</f>
        <v>0.0141883408438741</v>
      </c>
      <c r="E294" s="7" t="n">
        <f aca="false">0.5/(1+E293*(0.196854+E293*(0.115194+E293*(0.000344+E293*0.019527))))^4</f>
        <v>0.232607761899592</v>
      </c>
      <c r="F294" s="7" t="n">
        <f aca="false">0.5/(1+F293*(0.196854+F293*(0.115194+F293*(0.000344+F293*0.019527))))^4</f>
        <v>0.323378725342762</v>
      </c>
      <c r="G294" s="7" t="n">
        <f aca="false">0.5/(1+G293*(0.196854+G293*(0.115194+G293*(0.000344+G293*0.019527))))^4</f>
        <v>0.350404865329504</v>
      </c>
    </row>
    <row r="295" customFormat="false" ht="12" hidden="false" customHeight="false" outlineLevel="0" collapsed="false">
      <c r="A295" s="1" t="s">
        <v>56</v>
      </c>
      <c r="B295" s="7" t="n">
        <f aca="false">IF(B285=0,1,IF(B286&gt;=0.5,B294,1-B294))</f>
        <v>0.318017541797543</v>
      </c>
      <c r="C295" s="7" t="n">
        <f aca="false">IF(C285=0,1,IF(C286&gt;=0.5,C294,1-C294))</f>
        <v>0.681035286710388</v>
      </c>
      <c r="D295" s="7" t="n">
        <f aca="false">IF(D285=0,1,IF(D286&gt;=0.5,D294,1-D294))</f>
        <v>0.985811659156126</v>
      </c>
      <c r="E295" s="7" t="n">
        <f aca="false">IF(E285=0,1,IF(E286&gt;=0.5,E294,1-E294))</f>
        <v>0.767392238100408</v>
      </c>
      <c r="F295" s="7" t="n">
        <f aca="false">IF(F285=0,1,IF(F286&gt;=0.5,F294,1-F294))</f>
        <v>0.676621274657238</v>
      </c>
      <c r="G295" s="7" t="n">
        <f aca="false">IF(G285=0,1,IF(G286&gt;=0.5,G294,1-G294))</f>
        <v>0.649595134670496</v>
      </c>
    </row>
    <row r="296" customFormat="false" ht="12" hidden="false" customHeight="false" outlineLevel="0" collapsed="false">
      <c r="A296" s="1" t="s">
        <v>57</v>
      </c>
      <c r="B296" s="7" t="n">
        <f aca="false">IF(B285&lt;0,B295/2,1-B295/2)</f>
        <v>0.159008770898771</v>
      </c>
      <c r="C296" s="7" t="n">
        <f aca="false">IF(C285&lt;0,C295/2,1-C295/2)</f>
        <v>0.340517643355194</v>
      </c>
      <c r="D296" s="7" t="n">
        <f aca="false">IF(D285&lt;0,D295/2,1-D295/2)</f>
        <v>0.492905829578063</v>
      </c>
      <c r="E296" s="7" t="n">
        <f aca="false">IF(E285&lt;0,E295/2,1-E295/2)</f>
        <v>0.616303880949796</v>
      </c>
      <c r="F296" s="7" t="n">
        <f aca="false">IF(F285&lt;0,F295/2,1-F295/2)</f>
        <v>0.661689362671381</v>
      </c>
      <c r="G296" s="7" t="n">
        <f aca="false">IF(G285&lt;0,G295/2,1-G295/2)</f>
        <v>0.675202432664752</v>
      </c>
    </row>
    <row r="298" customFormat="false" ht="12" hidden="false" customHeight="false" outlineLevel="0" collapsed="false">
      <c r="A298" s="7" t="n">
        <f aca="false">A66</f>
        <v>4</v>
      </c>
    </row>
    <row r="299" customFormat="false" ht="12" hidden="false" customHeight="false" outlineLevel="0" collapsed="false">
      <c r="A299" s="7" t="str">
        <f aca="false">"trend number "&amp;FIXED(A298,0,TRUE())&amp;" years"</f>
        <v>trend number 4 years</v>
      </c>
      <c r="B299" s="7" t="n">
        <f aca="false">LN(1+B$11/100)/SQRT(B$87+B$87*B$8/$A298)</f>
        <v>0.976672791290645</v>
      </c>
      <c r="C299" s="7" t="n">
        <f aca="false">LN(1+C$11/100)/SQRT(C$87+C$87*C$8/$A298)</f>
        <v>1.49764042262338</v>
      </c>
      <c r="D299" s="7" t="n">
        <f aca="false">LN(1+D$11/100)/SQRT(D$87+D$87*D$8/$A298)</f>
        <v>1.83948810006961</v>
      </c>
      <c r="E299" s="7" t="n">
        <f aca="false">LN(1+E$11/100)/SQRT(E$87+E$87*E$8/$A298)</f>
        <v>2.12799392274556</v>
      </c>
      <c r="F299" s="7" t="n">
        <f aca="false">LN(1+F$11/100)/SQRT(F$87+F$87*F$8/$A298)</f>
        <v>2.25029563591147</v>
      </c>
      <c r="G299" s="7" t="n">
        <f aca="false">LN(1+G$11/100)/SQRT(G$87+G$87*G$8/$A298)</f>
        <v>2.28516190214392</v>
      </c>
    </row>
    <row r="300" customFormat="false" ht="12" hidden="false" customHeight="false" outlineLevel="0" collapsed="false">
      <c r="A300" s="1" t="s">
        <v>58</v>
      </c>
      <c r="B300" s="7" t="n">
        <f aca="false">B$22+$B$22*A298/B$8-2</f>
        <v>6</v>
      </c>
      <c r="C300" s="7" t="n">
        <f aca="false">C$22+$B$22*B298/C$8-2</f>
        <v>10</v>
      </c>
      <c r="D300" s="7" t="n">
        <f aca="false">D$22+$B$22*C298/D$8-2</f>
        <v>22</v>
      </c>
      <c r="E300" s="7" t="n">
        <f aca="false">E$22+$B$22*D298/E$8-2</f>
        <v>49.4285714285714</v>
      </c>
      <c r="F300" s="7" t="n">
        <f aca="false">F$22+$B$22*E298/F$8-2</f>
        <v>100.857142857143</v>
      </c>
      <c r="G300" s="7" t="n">
        <f aca="false">G$22+$B$22*F298/G$8-2</f>
        <v>178</v>
      </c>
    </row>
    <row r="301" customFormat="false" ht="12" hidden="false" customHeight="false" outlineLevel="0" collapsed="false">
      <c r="A301" s="1" t="s">
        <v>59</v>
      </c>
      <c r="B301" s="7" t="n">
        <f aca="false">1.525886/B300+1.405872/B300^2+0.951274/B300^3+0.6686/B300^4+1.644882</f>
        <v>1.94316827469136</v>
      </c>
      <c r="C301" s="7" t="n">
        <f aca="false">1.525886/C300+1.405872/C300^2+0.951274/C300^3+0.6686/C300^4+1.644882</f>
        <v>1.812547454</v>
      </c>
      <c r="D301" s="7" t="n">
        <f aca="false">1.525886/D300+1.405872/D300^2+0.951274/D300^3+0.6686/D300^4+1.644882</f>
        <v>1.7172373411823</v>
      </c>
      <c r="E301" s="7" t="n">
        <f aca="false">1.525886/E300+1.405872/E300^2+0.951274/E300^3+0.6686/E300^4+1.644882</f>
        <v>1.67633594145533</v>
      </c>
      <c r="F301" s="7" t="n">
        <f aca="false">1.525886/F300+1.405872/F300^2+0.951274/F300^3+0.6686/F300^4+1.644882</f>
        <v>1.66015032276071</v>
      </c>
      <c r="G301" s="7" t="n">
        <f aca="false">1.525886/G300+1.405872/G300^2+0.951274/G300^3+0.6686/G300^4+1.644882</f>
        <v>1.65349893426771</v>
      </c>
    </row>
    <row r="302" customFormat="false" ht="12" hidden="false" customHeight="false" outlineLevel="0" collapsed="false">
      <c r="A302" s="1" t="s">
        <v>46</v>
      </c>
      <c r="B302" s="7" t="n">
        <f aca="false">B299-B301</f>
        <v>-0.966495483400714</v>
      </c>
      <c r="C302" s="7" t="n">
        <f aca="false">C299-C301</f>
        <v>-0.314907031376615</v>
      </c>
      <c r="D302" s="7" t="n">
        <f aca="false">D299-D301</f>
        <v>0.122250758887312</v>
      </c>
      <c r="E302" s="7" t="n">
        <f aca="false">E299-E301</f>
        <v>0.451657981290231</v>
      </c>
      <c r="F302" s="7" t="n">
        <f aca="false">F299-F301</f>
        <v>0.59014531315076</v>
      </c>
      <c r="G302" s="7" t="n">
        <f aca="false">G299-G301</f>
        <v>0.631662967876209</v>
      </c>
    </row>
    <row r="303" customFormat="false" ht="12" hidden="false" customHeight="false" outlineLevel="0" collapsed="false">
      <c r="A303" s="1" t="s">
        <v>47</v>
      </c>
      <c r="B303" s="7" t="n">
        <f aca="false">B302^2</f>
        <v>0.934113519433979</v>
      </c>
      <c r="C303" s="7" t="n">
        <f aca="false">C302^2</f>
        <v>0.0991664384104326</v>
      </c>
      <c r="D303" s="7" t="n">
        <f aca="false">D302^2</f>
        <v>0.0149452480485236</v>
      </c>
      <c r="E303" s="7" t="n">
        <f aca="false">E302^2</f>
        <v>0.203994932063167</v>
      </c>
      <c r="F303" s="7" t="n">
        <f aca="false">F302^2</f>
        <v>0.348271490633808</v>
      </c>
      <c r="G303" s="7" t="n">
        <f aca="false">G302^2</f>
        <v>0.39899810498618</v>
      </c>
    </row>
    <row r="304" customFormat="false" ht="12" hidden="false" customHeight="false" outlineLevel="0" collapsed="false">
      <c r="A304" s="1" t="s">
        <v>48</v>
      </c>
      <c r="B304" s="7" t="n">
        <f aca="false">IF(B303&lt;0.5,B300,1)</f>
        <v>1</v>
      </c>
      <c r="C304" s="7" t="n">
        <f aca="false">IF(C303&lt;0.5,C300,1)</f>
        <v>10</v>
      </c>
      <c r="D304" s="7" t="n">
        <f aca="false">IF(D303&lt;0.5,D300,1)</f>
        <v>22</v>
      </c>
      <c r="E304" s="7" t="n">
        <f aca="false">IF(E303&lt;0.5,E300,1)</f>
        <v>49.4285714285714</v>
      </c>
      <c r="F304" s="7" t="n">
        <f aca="false">IF(F303&lt;0.5,F300,1)</f>
        <v>100.857142857143</v>
      </c>
      <c r="G304" s="7" t="n">
        <f aca="false">IF(G303&lt;0.5,G300,1)</f>
        <v>178</v>
      </c>
    </row>
    <row r="305" customFormat="false" ht="12" hidden="false" customHeight="false" outlineLevel="0" collapsed="false">
      <c r="A305" s="1" t="s">
        <v>49</v>
      </c>
      <c r="B305" s="7" t="n">
        <f aca="false">IF(B303&lt;0.5,1,B300)</f>
        <v>6</v>
      </c>
      <c r="C305" s="7" t="n">
        <f aca="false">IF(C303&lt;0.5,1,C300)</f>
        <v>1</v>
      </c>
      <c r="D305" s="7" t="n">
        <f aca="false">IF(D303&lt;0.5,1,D300)</f>
        <v>1</v>
      </c>
      <c r="E305" s="7" t="n">
        <f aca="false">IF(E303&lt;0.5,1,E300)</f>
        <v>1</v>
      </c>
      <c r="F305" s="7" t="n">
        <f aca="false">IF(F303&lt;0.5,1,F300)</f>
        <v>1</v>
      </c>
      <c r="G305" s="7" t="n">
        <f aca="false">IF(G303&lt;0.5,1,G300)</f>
        <v>1</v>
      </c>
    </row>
    <row r="306" customFormat="false" ht="12" hidden="false" customHeight="false" outlineLevel="0" collapsed="false">
      <c r="A306" s="1" t="s">
        <v>50</v>
      </c>
      <c r="B306" s="7" t="n">
        <f aca="false">IF(B303&lt;0.5,1/B303,B303)</f>
        <v>0.934113519433979</v>
      </c>
      <c r="C306" s="7" t="n">
        <f aca="false">IF(C303&lt;0.5,1/C303,C303)</f>
        <v>10.084056824358</v>
      </c>
      <c r="D306" s="7" t="n">
        <f aca="false">IF(D303&lt;0.5,1/D303,D303)</f>
        <v>66.9109001572434</v>
      </c>
      <c r="E306" s="7" t="n">
        <f aca="false">IF(E303&lt;0.5,1/E303,E303)</f>
        <v>4.90208256590587</v>
      </c>
      <c r="F306" s="7" t="n">
        <f aca="false">IF(F303&lt;0.5,1/F303,F303)</f>
        <v>2.8713231685434</v>
      </c>
      <c r="G306" s="7" t="n">
        <f aca="false">IF(G303&lt;0.5,1/G303,G303)</f>
        <v>2.50627756749531</v>
      </c>
    </row>
    <row r="307" customFormat="false" ht="12" hidden="false" customHeight="false" outlineLevel="0" collapsed="false">
      <c r="A307" s="1" t="s">
        <v>51</v>
      </c>
      <c r="B307" s="7" t="n">
        <f aca="false">2/9/B304</f>
        <v>0.222222222222222</v>
      </c>
      <c r="C307" s="7" t="n">
        <f aca="false">2/9/C304</f>
        <v>0.0222222222222222</v>
      </c>
      <c r="D307" s="7" t="n">
        <f aca="false">2/9/D304</f>
        <v>0.0101010101010101</v>
      </c>
      <c r="E307" s="7" t="n">
        <f aca="false">2/9/E304</f>
        <v>0.00449582530507386</v>
      </c>
      <c r="F307" s="7" t="n">
        <f aca="false">2/9/F304</f>
        <v>0.00220333648095688</v>
      </c>
      <c r="G307" s="7" t="n">
        <f aca="false">2/9/G304</f>
        <v>0.00124843945068664</v>
      </c>
    </row>
    <row r="308" customFormat="false" ht="12" hidden="false" customHeight="false" outlineLevel="0" collapsed="false">
      <c r="A308" s="1" t="s">
        <v>52</v>
      </c>
      <c r="B308" s="7" t="n">
        <f aca="false">2/9/B305</f>
        <v>0.037037037037037</v>
      </c>
      <c r="C308" s="7" t="n">
        <f aca="false">2/9/C305</f>
        <v>0.222222222222222</v>
      </c>
      <c r="D308" s="7" t="n">
        <f aca="false">2/9/D305</f>
        <v>0.222222222222222</v>
      </c>
      <c r="E308" s="7" t="n">
        <f aca="false">2/9/E305</f>
        <v>0.222222222222222</v>
      </c>
      <c r="F308" s="7" t="n">
        <f aca="false">2/9/F305</f>
        <v>0.222222222222222</v>
      </c>
      <c r="G308" s="7" t="n">
        <f aca="false">2/9/G305</f>
        <v>0.222222222222222</v>
      </c>
    </row>
    <row r="309" customFormat="false" ht="12" hidden="false" customHeight="false" outlineLevel="0" collapsed="false">
      <c r="A309" s="1" t="s">
        <v>53</v>
      </c>
      <c r="B309" s="7" t="n">
        <f aca="false">ABS((1-B308)*B306^(1/3)-1+B307)/SQRT(B308*B306^(2/3)+B307)</f>
        <v>0.322238106690356</v>
      </c>
      <c r="C309" s="7" t="n">
        <f aca="false">ABS((1-C308)*C306^(1/3)-1+C307)/SQRT(C308*C306^(2/3)+C307)</f>
        <v>0.682576141168188</v>
      </c>
      <c r="D309" s="7" t="n">
        <f aca="false">ABS((1-D308)*D306^(1/3)-1+D307)/SQRT(D308*D306^(2/3)+D307)</f>
        <v>1.13110991127391</v>
      </c>
      <c r="E309" s="7" t="n">
        <f aca="false">ABS((1-E308)*E306^(1/3)-1+E307)/SQRT(E308*E306^(2/3)+E307)</f>
        <v>0.40535043775766</v>
      </c>
      <c r="F309" s="7" t="n">
        <f aca="false">ABS((1-F308)*F306^(1/3)-1+F307)/SQRT(F308*F306^(2/3)+F307)</f>
        <v>0.160318589923662</v>
      </c>
      <c r="G309" s="7" t="n">
        <f aca="false">ABS((1-G308)*G306^(1/3)-1+G307)/SQRT(G308*G306^(2/3)+G307)</f>
        <v>0.0900324123636732</v>
      </c>
    </row>
    <row r="310" customFormat="false" ht="12" hidden="false" customHeight="false" outlineLevel="0" collapsed="false">
      <c r="A310" s="1" t="s">
        <v>54</v>
      </c>
      <c r="B310" s="7" t="n">
        <f aca="false">B309*IF(B305&gt;=4,1,1+0.08*B309^4/B305^2)</f>
        <v>0.322238106690356</v>
      </c>
      <c r="C310" s="7" t="n">
        <f aca="false">C309*IF(C305&gt;=4,1,1+0.08*C309^4/C305^2)</f>
        <v>0.694429611203534</v>
      </c>
      <c r="D310" s="7" t="n">
        <f aca="false">D309*IF(D305&gt;=4,1,1+0.08*D309^4/D305^2)</f>
        <v>1.27923002143929</v>
      </c>
      <c r="E310" s="7" t="n">
        <f aca="false">E309*IF(E305&gt;=4,1,1+0.08*E309^4/E305^2)</f>
        <v>0.406225911689103</v>
      </c>
      <c r="F310" s="7" t="n">
        <f aca="false">F309*IF(F305&gt;=4,1,1+0.08*F309^4/F305^2)</f>
        <v>0.160327062381355</v>
      </c>
      <c r="G310" s="7" t="n">
        <f aca="false">G309*IF(G305&gt;=4,1,1+0.08*G309^4/G305^2)</f>
        <v>0.0900328856069162</v>
      </c>
    </row>
    <row r="311" customFormat="false" ht="12" hidden="false" customHeight="false" outlineLevel="0" collapsed="false">
      <c r="A311" s="1" t="s">
        <v>55</v>
      </c>
      <c r="B311" s="7" t="n">
        <f aca="false">0.5/(1+B310*(0.196854+B310*(0.115194+B310*(0.000344+B310*0.019527))))^4</f>
        <v>0.373541443540195</v>
      </c>
      <c r="C311" s="7" t="n">
        <f aca="false">0.5/(1+C310*(0.196854+C310*(0.115194+C310*(0.000344+C310*0.019527))))^4</f>
        <v>0.243628089185529</v>
      </c>
      <c r="D311" s="7" t="n">
        <f aca="false">0.5/(1+D310*(0.196854+D310*(0.115194+D310*(0.000344+D310*0.019527))))^4</f>
        <v>0.100539177834735</v>
      </c>
      <c r="E311" s="7" t="n">
        <f aca="false">0.5/(1+E310*(0.196854+E310*(0.115194+E310*(0.000344+E310*0.019527))))^4</f>
        <v>0.342089450660898</v>
      </c>
      <c r="F311" s="7" t="n">
        <f aca="false">0.5/(1+F310*(0.196854+F310*(0.115194+F310*(0.000344+F310*0.019527))))^4</f>
        <v>0.436502702958674</v>
      </c>
      <c r="G311" s="7" t="n">
        <f aca="false">0.5/(1+G310*(0.196854+G310*(0.115194+G310*(0.000344+G310*0.019527))))^4</f>
        <v>0.464360578982468</v>
      </c>
    </row>
    <row r="312" customFormat="false" ht="12" hidden="false" customHeight="false" outlineLevel="0" collapsed="false">
      <c r="A312" s="1" t="s">
        <v>56</v>
      </c>
      <c r="B312" s="7" t="n">
        <f aca="false">IF(B302=0,1,IF(B303&gt;=0.5,B311,1-B311))</f>
        <v>0.373541443540195</v>
      </c>
      <c r="C312" s="7" t="n">
        <f aca="false">IF(C302=0,1,IF(C303&gt;=0.5,C311,1-C311))</f>
        <v>0.756371910814471</v>
      </c>
      <c r="D312" s="7" t="n">
        <f aca="false">IF(D302=0,1,IF(D303&gt;=0.5,D311,1-D311))</f>
        <v>0.899460822165265</v>
      </c>
      <c r="E312" s="7" t="n">
        <f aca="false">IF(E302=0,1,IF(E303&gt;=0.5,E311,1-E311))</f>
        <v>0.657910549339102</v>
      </c>
      <c r="F312" s="7" t="n">
        <f aca="false">IF(F302=0,1,IF(F303&gt;=0.5,F311,1-F311))</f>
        <v>0.563497297041326</v>
      </c>
      <c r="G312" s="7" t="n">
        <f aca="false">IF(G302=0,1,IF(G303&gt;=0.5,G311,1-G311))</f>
        <v>0.535639421017532</v>
      </c>
    </row>
    <row r="313" customFormat="false" ht="12" hidden="false" customHeight="false" outlineLevel="0" collapsed="false">
      <c r="A313" s="1" t="s">
        <v>57</v>
      </c>
      <c r="B313" s="7" t="n">
        <f aca="false">IF(B302&lt;0,B312/2,1-B312/2)</f>
        <v>0.186770721770097</v>
      </c>
      <c r="C313" s="7" t="n">
        <f aca="false">IF(C302&lt;0,C312/2,1-C312/2)</f>
        <v>0.378185955407236</v>
      </c>
      <c r="D313" s="7" t="n">
        <f aca="false">IF(D302&lt;0,D312/2,1-D312/2)</f>
        <v>0.550269588917368</v>
      </c>
      <c r="E313" s="7" t="n">
        <f aca="false">IF(E302&lt;0,E312/2,1-E312/2)</f>
        <v>0.671044725330449</v>
      </c>
      <c r="F313" s="7" t="n">
        <f aca="false">IF(F302&lt;0,F312/2,1-F312/2)</f>
        <v>0.718251351479337</v>
      </c>
      <c r="G313" s="7" t="n">
        <f aca="false">IF(G302&lt;0,G312/2,1-G312/2)</f>
        <v>0.732180289491234</v>
      </c>
    </row>
    <row r="315" customFormat="false" ht="12" hidden="false" customHeight="false" outlineLevel="0" collapsed="false">
      <c r="A315" s="7" t="n">
        <f aca="false">A67</f>
        <v>5</v>
      </c>
    </row>
    <row r="316" customFormat="false" ht="12" hidden="false" customHeight="false" outlineLevel="0" collapsed="false">
      <c r="A316" s="7" t="str">
        <f aca="false">"trend number "&amp;FIXED(A315,0,TRUE())&amp;" years"</f>
        <v>trend number 5 years</v>
      </c>
      <c r="B316" s="7" t="n">
        <f aca="false">LN(1+B$11/100)/SQRT(B$87+B$87*B$8/$A315)</f>
        <v>1.02950351639757</v>
      </c>
      <c r="C316" s="7" t="n">
        <f aca="false">LN(1+C$11/100)/SQRT(C$87+C$87*C$8/$A315)</f>
        <v>1.57865161714235</v>
      </c>
      <c r="D316" s="7" t="n">
        <f aca="false">LN(1+D$11/100)/SQRT(D$87+D$87*D$8/$A315)</f>
        <v>1.9389907083319</v>
      </c>
      <c r="E316" s="7" t="n">
        <f aca="false">LN(1+E$11/100)/SQRT(E$87+E$87*E$8/$A315)</f>
        <v>2.24310254762412</v>
      </c>
      <c r="F316" s="7" t="n">
        <f aca="false">LN(1+F$11/100)/SQRT(F$87+F$87*F$8/$A315)</f>
        <v>2.37201987273908</v>
      </c>
      <c r="G316" s="7" t="n">
        <f aca="false">LN(1+G$11/100)/SQRT(G$87+G$87*G$8/$A315)</f>
        <v>2.4087721443392</v>
      </c>
    </row>
    <row r="317" customFormat="false" ht="12" hidden="false" customHeight="false" outlineLevel="0" collapsed="false">
      <c r="A317" s="1" t="s">
        <v>58</v>
      </c>
      <c r="B317" s="7" t="n">
        <f aca="false">B$22+$B$22*A315/B$8-2</f>
        <v>7</v>
      </c>
      <c r="C317" s="7" t="n">
        <f aca="false">C$22+$B$22*B315/C$8-2</f>
        <v>10</v>
      </c>
      <c r="D317" s="7" t="n">
        <f aca="false">D$22+$B$22*C315/D$8-2</f>
        <v>22</v>
      </c>
      <c r="E317" s="7" t="n">
        <f aca="false">E$22+$B$22*D315/E$8-2</f>
        <v>49.4285714285714</v>
      </c>
      <c r="F317" s="7" t="n">
        <f aca="false">F$22+$B$22*E315/F$8-2</f>
        <v>100.857142857143</v>
      </c>
      <c r="G317" s="7" t="n">
        <f aca="false">G$22+$B$22*F315/G$8-2</f>
        <v>178</v>
      </c>
    </row>
    <row r="318" customFormat="false" ht="12" hidden="false" customHeight="false" outlineLevel="0" collapsed="false">
      <c r="A318" s="1" t="s">
        <v>59</v>
      </c>
      <c r="B318" s="7" t="n">
        <f aca="false">1.525886/B317+1.405872/B317^2+0.951274/B317^3+0.6686/B317^4+1.644882</f>
        <v>1.89460884048313</v>
      </c>
      <c r="C318" s="7" t="n">
        <f aca="false">1.525886/C317+1.405872/C317^2+0.951274/C317^3+0.6686/C317^4+1.644882</f>
        <v>1.812547454</v>
      </c>
      <c r="D318" s="7" t="n">
        <f aca="false">1.525886/D317+1.405872/D317^2+0.951274/D317^3+0.6686/D317^4+1.644882</f>
        <v>1.7172373411823</v>
      </c>
      <c r="E318" s="7" t="n">
        <f aca="false">1.525886/E317+1.405872/E317^2+0.951274/E317^3+0.6686/E317^4+1.644882</f>
        <v>1.67633594145533</v>
      </c>
      <c r="F318" s="7" t="n">
        <f aca="false">1.525886/F317+1.405872/F317^2+0.951274/F317^3+0.6686/F317^4+1.644882</f>
        <v>1.66015032276071</v>
      </c>
      <c r="G318" s="7" t="n">
        <f aca="false">1.525886/G317+1.405872/G317^2+0.951274/G317^3+0.6686/G317^4+1.644882</f>
        <v>1.65349893426771</v>
      </c>
    </row>
    <row r="319" customFormat="false" ht="12" hidden="false" customHeight="false" outlineLevel="0" collapsed="false">
      <c r="A319" s="1" t="s">
        <v>46</v>
      </c>
      <c r="B319" s="7" t="n">
        <f aca="false">B316-B318</f>
        <v>-0.865105324085566</v>
      </c>
      <c r="C319" s="7" t="n">
        <f aca="false">C316-C318</f>
        <v>-0.233895836857647</v>
      </c>
      <c r="D319" s="7" t="n">
        <f aca="false">D316-D318</f>
        <v>0.221753367149603</v>
      </c>
      <c r="E319" s="7" t="n">
        <f aca="false">E316-E318</f>
        <v>0.566766606168791</v>
      </c>
      <c r="F319" s="7" t="n">
        <f aca="false">F316-F318</f>
        <v>0.711869549978369</v>
      </c>
      <c r="G319" s="7" t="n">
        <f aca="false">G316-G318</f>
        <v>0.755273210071488</v>
      </c>
    </row>
    <row r="320" customFormat="false" ht="12" hidden="false" customHeight="false" outlineLevel="0" collapsed="false">
      <c r="A320" s="1" t="s">
        <v>47</v>
      </c>
      <c r="B320" s="7" t="n">
        <f aca="false">B319^2</f>
        <v>0.748407221761191</v>
      </c>
      <c r="C320" s="7" t="n">
        <f aca="false">C319^2</f>
        <v>0.0547072624993389</v>
      </c>
      <c r="D320" s="7" t="n">
        <f aca="false">D319^2</f>
        <v>0.0491745558421866</v>
      </c>
      <c r="E320" s="7" t="n">
        <f aca="false">E319^2</f>
        <v>0.32122438586809</v>
      </c>
      <c r="F320" s="7" t="n">
        <f aca="false">F319^2</f>
        <v>0.506758256186406</v>
      </c>
      <c r="G320" s="7" t="n">
        <f aca="false">G319^2</f>
        <v>0.570437621851689</v>
      </c>
    </row>
    <row r="321" customFormat="false" ht="12" hidden="false" customHeight="false" outlineLevel="0" collapsed="false">
      <c r="A321" s="1" t="s">
        <v>48</v>
      </c>
      <c r="B321" s="7" t="n">
        <f aca="false">IF(B320&lt;0.5,B317,1)</f>
        <v>1</v>
      </c>
      <c r="C321" s="7" t="n">
        <f aca="false">IF(C320&lt;0.5,C317,1)</f>
        <v>10</v>
      </c>
      <c r="D321" s="7" t="n">
        <f aca="false">IF(D320&lt;0.5,D317,1)</f>
        <v>22</v>
      </c>
      <c r="E321" s="7" t="n">
        <f aca="false">IF(E320&lt;0.5,E317,1)</f>
        <v>49.4285714285714</v>
      </c>
      <c r="F321" s="7" t="n">
        <f aca="false">IF(F320&lt;0.5,F317,1)</f>
        <v>1</v>
      </c>
      <c r="G321" s="7" t="n">
        <f aca="false">IF(G320&lt;0.5,G317,1)</f>
        <v>1</v>
      </c>
    </row>
    <row r="322" customFormat="false" ht="12" hidden="false" customHeight="false" outlineLevel="0" collapsed="false">
      <c r="A322" s="1" t="s">
        <v>49</v>
      </c>
      <c r="B322" s="7" t="n">
        <f aca="false">IF(B320&lt;0.5,1,B317)</f>
        <v>7</v>
      </c>
      <c r="C322" s="7" t="n">
        <f aca="false">IF(C320&lt;0.5,1,C317)</f>
        <v>1</v>
      </c>
      <c r="D322" s="7" t="n">
        <f aca="false">IF(D320&lt;0.5,1,D317)</f>
        <v>1</v>
      </c>
      <c r="E322" s="7" t="n">
        <f aca="false">IF(E320&lt;0.5,1,E317)</f>
        <v>1</v>
      </c>
      <c r="F322" s="7" t="n">
        <f aca="false">IF(F320&lt;0.5,1,F317)</f>
        <v>100.857142857143</v>
      </c>
      <c r="G322" s="7" t="n">
        <f aca="false">IF(G320&lt;0.5,1,G317)</f>
        <v>178</v>
      </c>
    </row>
    <row r="323" customFormat="false" ht="12" hidden="false" customHeight="false" outlineLevel="0" collapsed="false">
      <c r="A323" s="1" t="s">
        <v>50</v>
      </c>
      <c r="B323" s="7" t="n">
        <f aca="false">IF(B320&lt;0.5,1/B320,B320)</f>
        <v>0.748407221761191</v>
      </c>
      <c r="C323" s="7" t="n">
        <f aca="false">IF(C320&lt;0.5,1/C320,C320)</f>
        <v>18.2791087382975</v>
      </c>
      <c r="D323" s="7" t="n">
        <f aca="false">IF(D320&lt;0.5,1/D320,D320)</f>
        <v>20.3357200258046</v>
      </c>
      <c r="E323" s="7" t="n">
        <f aca="false">IF(E320&lt;0.5,1/E320,E320)</f>
        <v>3.11308868191174</v>
      </c>
      <c r="F323" s="7" t="n">
        <f aca="false">IF(F320&lt;0.5,1/F320,F320)</f>
        <v>0.506758256186406</v>
      </c>
      <c r="G323" s="7" t="n">
        <f aca="false">IF(G320&lt;0.5,1/G320,G320)</f>
        <v>0.570437621851689</v>
      </c>
    </row>
    <row r="324" customFormat="false" ht="12" hidden="false" customHeight="false" outlineLevel="0" collapsed="false">
      <c r="A324" s="1" t="s">
        <v>51</v>
      </c>
      <c r="B324" s="7" t="n">
        <f aca="false">2/9/B321</f>
        <v>0.222222222222222</v>
      </c>
      <c r="C324" s="7" t="n">
        <f aca="false">2/9/C321</f>
        <v>0.0222222222222222</v>
      </c>
      <c r="D324" s="7" t="n">
        <f aca="false">2/9/D321</f>
        <v>0.0101010101010101</v>
      </c>
      <c r="E324" s="7" t="n">
        <f aca="false">2/9/E321</f>
        <v>0.00449582530507386</v>
      </c>
      <c r="F324" s="7" t="n">
        <f aca="false">2/9/F321</f>
        <v>0.222222222222222</v>
      </c>
      <c r="G324" s="7" t="n">
        <f aca="false">2/9/G321</f>
        <v>0.222222222222222</v>
      </c>
    </row>
    <row r="325" customFormat="false" ht="12" hidden="false" customHeight="false" outlineLevel="0" collapsed="false">
      <c r="A325" s="1" t="s">
        <v>52</v>
      </c>
      <c r="B325" s="7" t="n">
        <f aca="false">2/9/B322</f>
        <v>0.0317460317460317</v>
      </c>
      <c r="C325" s="7" t="n">
        <f aca="false">2/9/C322</f>
        <v>0.222222222222222</v>
      </c>
      <c r="D325" s="7" t="n">
        <f aca="false">2/9/D322</f>
        <v>0.222222222222222</v>
      </c>
      <c r="E325" s="7" t="n">
        <f aca="false">2/9/E322</f>
        <v>0.222222222222222</v>
      </c>
      <c r="F325" s="7" t="n">
        <f aca="false">2/9/F322</f>
        <v>0.00220333648095688</v>
      </c>
      <c r="G325" s="7" t="n">
        <f aca="false">2/9/G322</f>
        <v>0.00124843945068664</v>
      </c>
    </row>
    <row r="326" customFormat="false" ht="12" hidden="false" customHeight="false" outlineLevel="0" collapsed="false">
      <c r="A326" s="1" t="s">
        <v>53</v>
      </c>
      <c r="B326" s="7" t="n">
        <f aca="false">ABS((1-B325)*B323^(1/3)-1+B324)/SQRT(B325*B323^(2/3)+B324)</f>
        <v>0.203287565335677</v>
      </c>
      <c r="C326" s="7" t="n">
        <f aca="false">ABS((1-C325)*C323^(1/3)-1+C324)/SQRT(C325*C323^(2/3)+C324)</f>
        <v>0.856368498016067</v>
      </c>
      <c r="D326" s="7" t="n">
        <f aca="false">ABS((1-D325)*D323^(1/3)-1+D324)/SQRT(D325*D323^(2/3)+D324)</f>
        <v>0.877915422173332</v>
      </c>
      <c r="E326" s="7" t="n">
        <f aca="false">ABS((1-E325)*E323^(1/3)-1+E324)/SQRT(E325*E323^(2/3)+E324)</f>
        <v>0.202677149170969</v>
      </c>
      <c r="F326" s="7" t="n">
        <f aca="false">ABS((1-F325)*F323^(1/3)-1+F324)/SQRT(F325*F323^(2/3)+F324)</f>
        <v>0.0374848964098725</v>
      </c>
      <c r="G326" s="7" t="n">
        <f aca="false">ABS((1-G325)*G323^(1/3)-1+G324)/SQRT(G325*G323^(2/3)+G324)</f>
        <v>0.106991024677617</v>
      </c>
    </row>
    <row r="327" customFormat="false" ht="12" hidden="false" customHeight="false" outlineLevel="0" collapsed="false">
      <c r="A327" s="1" t="s">
        <v>54</v>
      </c>
      <c r="B327" s="7" t="n">
        <f aca="false">B326*IF(B322&gt;=4,1,1+0.08*B326^4/B322^2)</f>
        <v>0.203287565335677</v>
      </c>
      <c r="C327" s="7" t="n">
        <f aca="false">C326*IF(C322&gt;=4,1,1+0.08*C326^4/C322^2)</f>
        <v>0.893214757206909</v>
      </c>
      <c r="D327" s="7" t="n">
        <f aca="false">D326*IF(D322&gt;=4,1,1+0.08*D326^4/D322^2)</f>
        <v>0.919636294302019</v>
      </c>
      <c r="E327" s="7" t="n">
        <f aca="false">E326*IF(E322&gt;=4,1,1+0.08*E326^4/E322^2)</f>
        <v>0.202704509034175</v>
      </c>
      <c r="F327" s="7" t="n">
        <f aca="false">F326*IF(F322&gt;=4,1,1+0.08*F326^4/F322^2)</f>
        <v>0.0374848964098725</v>
      </c>
      <c r="G327" s="7" t="n">
        <f aca="false">G326*IF(G322&gt;=4,1,1+0.08*G326^4/G322^2)</f>
        <v>0.106991024677617</v>
      </c>
    </row>
    <row r="328" customFormat="false" ht="12" hidden="false" customHeight="false" outlineLevel="0" collapsed="false">
      <c r="A328" s="1" t="s">
        <v>55</v>
      </c>
      <c r="B328" s="7" t="n">
        <f aca="false">0.5/(1+B327*(0.196854+B327*(0.115194+B327*(0.000344+B327*0.019527))))^4</f>
        <v>0.419578196567097</v>
      </c>
      <c r="C328" s="7" t="n">
        <f aca="false">0.5/(1+C327*(0.196854+C327*(0.115194+C327*(0.000344+C327*0.019527))))^4</f>
        <v>0.186024178191621</v>
      </c>
      <c r="D328" s="7" t="n">
        <f aca="false">0.5/(1+D327*(0.196854+D327*(0.115194+D327*(0.000344+D327*0.019527))))^4</f>
        <v>0.179056552735436</v>
      </c>
      <c r="E328" s="7" t="n">
        <f aca="false">0.5/(1+E327*(0.196854+E327*(0.115194+E327*(0.000344+E327*0.019527))))^4</f>
        <v>0.419807097300274</v>
      </c>
      <c r="F328" s="7" t="n">
        <f aca="false">0.5/(1+F327*(0.196854+F327*(0.115194+F327*(0.000344+F327*0.019527))))^4</f>
        <v>0.485198159620829</v>
      </c>
      <c r="G328" s="7" t="n">
        <f aca="false">0.5/(1+G327*(0.196854+G327*(0.115194+G327*(0.000344+G327*0.019527))))^4</f>
        <v>0.457630690440702</v>
      </c>
    </row>
    <row r="329" customFormat="false" ht="12" hidden="false" customHeight="false" outlineLevel="0" collapsed="false">
      <c r="A329" s="1" t="s">
        <v>56</v>
      </c>
      <c r="B329" s="7" t="n">
        <f aca="false">IF(B319=0,1,IF(B320&gt;=0.5,B328,1-B328))</f>
        <v>0.419578196567097</v>
      </c>
      <c r="C329" s="7" t="n">
        <f aca="false">IF(C319=0,1,IF(C320&gt;=0.5,C328,1-C328))</f>
        <v>0.813975821808379</v>
      </c>
      <c r="D329" s="7" t="n">
        <f aca="false">IF(D319=0,1,IF(D320&gt;=0.5,D328,1-D328))</f>
        <v>0.820943447264564</v>
      </c>
      <c r="E329" s="7" t="n">
        <f aca="false">IF(E319=0,1,IF(E320&gt;=0.5,E328,1-E328))</f>
        <v>0.580192902699726</v>
      </c>
      <c r="F329" s="7" t="n">
        <f aca="false">IF(F319=0,1,IF(F320&gt;=0.5,F328,1-F328))</f>
        <v>0.485198159620829</v>
      </c>
      <c r="G329" s="7" t="n">
        <f aca="false">IF(G319=0,1,IF(G320&gt;=0.5,G328,1-G328))</f>
        <v>0.457630690440702</v>
      </c>
    </row>
    <row r="330" customFormat="false" ht="12" hidden="false" customHeight="false" outlineLevel="0" collapsed="false">
      <c r="A330" s="1" t="s">
        <v>57</v>
      </c>
      <c r="B330" s="7" t="n">
        <f aca="false">IF(B319&lt;0,B329/2,1-B329/2)</f>
        <v>0.209789098283548</v>
      </c>
      <c r="C330" s="7" t="n">
        <f aca="false">IF(C319&lt;0,C329/2,1-C329/2)</f>
        <v>0.40698791090419</v>
      </c>
      <c r="D330" s="7" t="n">
        <f aca="false">IF(D319&lt;0,D329/2,1-D329/2)</f>
        <v>0.589528276367718</v>
      </c>
      <c r="E330" s="7" t="n">
        <f aca="false">IF(E319&lt;0,E329/2,1-E329/2)</f>
        <v>0.709903548650137</v>
      </c>
      <c r="F330" s="7" t="n">
        <f aca="false">IF(F319&lt;0,F329/2,1-F329/2)</f>
        <v>0.757400920189585</v>
      </c>
      <c r="G330" s="7" t="n">
        <f aca="false">IF(G319&lt;0,G329/2,1-G329/2)</f>
        <v>0.771184654779649</v>
      </c>
    </row>
    <row r="332" customFormat="false" ht="12" hidden="false" customHeight="false" outlineLevel="0" collapsed="false">
      <c r="A332" s="7" t="n">
        <f aca="false">A68</f>
        <v>6</v>
      </c>
    </row>
    <row r="333" customFormat="false" ht="12" hidden="false" customHeight="false" outlineLevel="0" collapsed="false">
      <c r="A333" s="7" t="str">
        <f aca="false">"trend number "&amp;FIXED(A332,0,TRUE())&amp;" years"</f>
        <v>trend number 6 years</v>
      </c>
      <c r="B333" s="7" t="n">
        <f aca="false">LN(1+B$11/100)/SQRT(B$87+B$87*B$8/$A332)</f>
        <v>1.06989143818284</v>
      </c>
      <c r="C333" s="7" t="n">
        <f aca="false">LN(1+C$11/100)/SQRT(C$87+C$87*C$8/$A332)</f>
        <v>1.6405828850048</v>
      </c>
      <c r="D333" s="7" t="n">
        <f aca="false">LN(1+D$11/100)/SQRT(D$87+D$87*D$8/$A332)</f>
        <v>2.01505825334089</v>
      </c>
      <c r="E333" s="7" t="n">
        <f aca="false">LN(1+E$11/100)/SQRT(E$87+E$87*E$8/$A332)</f>
        <v>2.3311005474433</v>
      </c>
      <c r="F333" s="7" t="n">
        <f aca="false">LN(1+F$11/100)/SQRT(F$87+F$87*F$8/$A332)</f>
        <v>2.46507536168829</v>
      </c>
      <c r="G333" s="7" t="n">
        <f aca="false">LN(1+G$11/100)/SQRT(G$87+G$87*G$8/$A332)</f>
        <v>2.50326944271127</v>
      </c>
    </row>
    <row r="334" customFormat="false" ht="12" hidden="false" customHeight="false" outlineLevel="0" collapsed="false">
      <c r="A334" s="1" t="s">
        <v>58</v>
      </c>
      <c r="B334" s="7" t="n">
        <f aca="false">B$22+$B$22*A332/B$8-2</f>
        <v>8</v>
      </c>
      <c r="C334" s="7" t="n">
        <f aca="false">C$22+$B$22*B332/C$8-2</f>
        <v>10</v>
      </c>
      <c r="D334" s="7" t="n">
        <f aca="false">D$22+$B$22*C332/D$8-2</f>
        <v>22</v>
      </c>
      <c r="E334" s="7" t="n">
        <f aca="false">E$22+$B$22*D332/E$8-2</f>
        <v>49.4285714285714</v>
      </c>
      <c r="F334" s="7" t="n">
        <f aca="false">F$22+$B$22*E332/F$8-2</f>
        <v>100.857142857143</v>
      </c>
      <c r="G334" s="7" t="n">
        <f aca="false">G$22+$B$22*F332/G$8-2</f>
        <v>178</v>
      </c>
    </row>
    <row r="335" customFormat="false" ht="12" hidden="false" customHeight="false" outlineLevel="0" collapsed="false">
      <c r="A335" s="1" t="s">
        <v>59</v>
      </c>
      <c r="B335" s="7" t="n">
        <f aca="false">1.525886/B334+1.405872/B334^2+0.951274/B334^3+0.6686/B334^4+1.644882</f>
        <v>1.85960568945313</v>
      </c>
      <c r="C335" s="7" t="n">
        <f aca="false">1.525886/C334+1.405872/C334^2+0.951274/C334^3+0.6686/C334^4+1.644882</f>
        <v>1.812547454</v>
      </c>
      <c r="D335" s="7" t="n">
        <f aca="false">1.525886/D334+1.405872/D334^2+0.951274/D334^3+0.6686/D334^4+1.644882</f>
        <v>1.7172373411823</v>
      </c>
      <c r="E335" s="7" t="n">
        <f aca="false">1.525886/E334+1.405872/E334^2+0.951274/E334^3+0.6686/E334^4+1.644882</f>
        <v>1.67633594145533</v>
      </c>
      <c r="F335" s="7" t="n">
        <f aca="false">1.525886/F334+1.405872/F334^2+0.951274/F334^3+0.6686/F334^4+1.644882</f>
        <v>1.66015032276071</v>
      </c>
      <c r="G335" s="7" t="n">
        <f aca="false">1.525886/G334+1.405872/G334^2+0.951274/G334^3+0.6686/G334^4+1.644882</f>
        <v>1.65349893426771</v>
      </c>
    </row>
    <row r="336" customFormat="false" ht="12" hidden="false" customHeight="false" outlineLevel="0" collapsed="false">
      <c r="A336" s="1" t="s">
        <v>46</v>
      </c>
      <c r="B336" s="7" t="n">
        <f aca="false">B333-B335</f>
        <v>-0.789714251270283</v>
      </c>
      <c r="C336" s="7" t="n">
        <f aca="false">C333-C335</f>
        <v>-0.171964568995204</v>
      </c>
      <c r="D336" s="7" t="n">
        <f aca="false">D333-D335</f>
        <v>0.297820912158593</v>
      </c>
      <c r="E336" s="7" t="n">
        <f aca="false">E333-E335</f>
        <v>0.654764605987969</v>
      </c>
      <c r="F336" s="7" t="n">
        <f aca="false">F333-F335</f>
        <v>0.804925038927578</v>
      </c>
      <c r="G336" s="7" t="n">
        <f aca="false">G333-G335</f>
        <v>0.849770508443565</v>
      </c>
    </row>
    <row r="337" customFormat="false" ht="12" hidden="false" customHeight="false" outlineLevel="0" collapsed="false">
      <c r="A337" s="1" t="s">
        <v>47</v>
      </c>
      <c r="B337" s="7" t="n">
        <f aca="false">B336^2</f>
        <v>0.623648598659383</v>
      </c>
      <c r="C337" s="7" t="n">
        <f aca="false">C336^2</f>
        <v>0.0295718129897062</v>
      </c>
      <c r="D337" s="7" t="n">
        <f aca="false">D336^2</f>
        <v>0.0886972957189764</v>
      </c>
      <c r="E337" s="7" t="n">
        <f aca="false">E336^2</f>
        <v>0.42871668925458</v>
      </c>
      <c r="F337" s="7" t="n">
        <f aca="false">F336^2</f>
        <v>0.647904318292563</v>
      </c>
      <c r="G337" s="7" t="n">
        <f aca="false">G336^2</f>
        <v>0.722109917020434</v>
      </c>
    </row>
    <row r="338" customFormat="false" ht="12" hidden="false" customHeight="false" outlineLevel="0" collapsed="false">
      <c r="A338" s="1" t="s">
        <v>48</v>
      </c>
      <c r="B338" s="7" t="n">
        <f aca="false">IF(B337&lt;0.5,B334,1)</f>
        <v>1</v>
      </c>
      <c r="C338" s="7" t="n">
        <f aca="false">IF(C337&lt;0.5,C334,1)</f>
        <v>10</v>
      </c>
      <c r="D338" s="7" t="n">
        <f aca="false">IF(D337&lt;0.5,D334,1)</f>
        <v>22</v>
      </c>
      <c r="E338" s="7" t="n">
        <f aca="false">IF(E337&lt;0.5,E334,1)</f>
        <v>49.4285714285714</v>
      </c>
      <c r="F338" s="7" t="n">
        <f aca="false">IF(F337&lt;0.5,F334,1)</f>
        <v>1</v>
      </c>
      <c r="G338" s="7" t="n">
        <f aca="false">IF(G337&lt;0.5,G334,1)</f>
        <v>1</v>
      </c>
    </row>
    <row r="339" customFormat="false" ht="12" hidden="false" customHeight="false" outlineLevel="0" collapsed="false">
      <c r="A339" s="1" t="s">
        <v>49</v>
      </c>
      <c r="B339" s="7" t="n">
        <f aca="false">IF(B337&lt;0.5,1,B334)</f>
        <v>8</v>
      </c>
      <c r="C339" s="7" t="n">
        <f aca="false">IF(C337&lt;0.5,1,C334)</f>
        <v>1</v>
      </c>
      <c r="D339" s="7" t="n">
        <f aca="false">IF(D337&lt;0.5,1,D334)</f>
        <v>1</v>
      </c>
      <c r="E339" s="7" t="n">
        <f aca="false">IF(E337&lt;0.5,1,E334)</f>
        <v>1</v>
      </c>
      <c r="F339" s="7" t="n">
        <f aca="false">IF(F337&lt;0.5,1,F334)</f>
        <v>100.857142857143</v>
      </c>
      <c r="G339" s="7" t="n">
        <f aca="false">IF(G337&lt;0.5,1,G334)</f>
        <v>178</v>
      </c>
    </row>
    <row r="340" customFormat="false" ht="12" hidden="false" customHeight="false" outlineLevel="0" collapsed="false">
      <c r="A340" s="1" t="s">
        <v>50</v>
      </c>
      <c r="B340" s="7" t="n">
        <f aca="false">IF(B337&lt;0.5,1/B337,B337)</f>
        <v>0.623648598659383</v>
      </c>
      <c r="C340" s="7" t="n">
        <f aca="false">IF(C337&lt;0.5,1/C337,C337)</f>
        <v>33.8159855247325</v>
      </c>
      <c r="D340" s="7" t="n">
        <f aca="false">IF(D337&lt;0.5,1/D337,D337)</f>
        <v>11.2743008892666</v>
      </c>
      <c r="E340" s="7" t="n">
        <f aca="false">IF(E337&lt;0.5,1/E337,E337)</f>
        <v>2.33254273757974</v>
      </c>
      <c r="F340" s="7" t="n">
        <f aca="false">IF(F337&lt;0.5,1/F337,F337)</f>
        <v>0.647904318292563</v>
      </c>
      <c r="G340" s="7" t="n">
        <f aca="false">IF(G337&lt;0.5,1/G337,G337)</f>
        <v>0.722109917020434</v>
      </c>
    </row>
    <row r="341" customFormat="false" ht="12" hidden="false" customHeight="false" outlineLevel="0" collapsed="false">
      <c r="A341" s="1" t="s">
        <v>51</v>
      </c>
      <c r="B341" s="7" t="n">
        <f aca="false">2/9/B338</f>
        <v>0.222222222222222</v>
      </c>
      <c r="C341" s="7" t="n">
        <f aca="false">2/9/C338</f>
        <v>0.0222222222222222</v>
      </c>
      <c r="D341" s="7" t="n">
        <f aca="false">2/9/D338</f>
        <v>0.0101010101010101</v>
      </c>
      <c r="E341" s="7" t="n">
        <f aca="false">2/9/E338</f>
        <v>0.00449582530507386</v>
      </c>
      <c r="F341" s="7" t="n">
        <f aca="false">2/9/F338</f>
        <v>0.222222222222222</v>
      </c>
      <c r="G341" s="7" t="n">
        <f aca="false">2/9/G338</f>
        <v>0.222222222222222</v>
      </c>
    </row>
    <row r="342" customFormat="false" ht="12" hidden="false" customHeight="false" outlineLevel="0" collapsed="false">
      <c r="A342" s="1" t="s">
        <v>52</v>
      </c>
      <c r="B342" s="7" t="n">
        <f aca="false">2/9/B339</f>
        <v>0.0277777777777778</v>
      </c>
      <c r="C342" s="7" t="n">
        <f aca="false">2/9/C339</f>
        <v>0.222222222222222</v>
      </c>
      <c r="D342" s="7" t="n">
        <f aca="false">2/9/D339</f>
        <v>0.222222222222222</v>
      </c>
      <c r="E342" s="7" t="n">
        <f aca="false">2/9/E339</f>
        <v>0.222222222222222</v>
      </c>
      <c r="F342" s="7" t="n">
        <f aca="false">2/9/F339</f>
        <v>0.00220333648095688</v>
      </c>
      <c r="G342" s="7" t="n">
        <f aca="false">2/9/G339</f>
        <v>0.00124843945068664</v>
      </c>
    </row>
    <row r="343" customFormat="false" ht="12" hidden="false" customHeight="false" outlineLevel="0" collapsed="false">
      <c r="A343" s="1" t="s">
        <v>53</v>
      </c>
      <c r="B343" s="7" t="n">
        <f aca="false">ABS((1-B342)*B340^(1/3)-1+B341)/SQRT(B342*B340^(2/3)+B341)</f>
        <v>0.107344701201777</v>
      </c>
      <c r="C343" s="7" t="n">
        <f aca="false">ABS((1-C342)*C340^(1/3)-1+C341)/SQRT(C342*C340^(2/3)+C341)</f>
        <v>1.00371314716451</v>
      </c>
      <c r="D343" s="7" t="n">
        <f aca="false">ABS((1-D342)*D340^(1/3)-1+D341)/SQRT(D342*D340^(2/3)+D341)</f>
        <v>0.710228189000103</v>
      </c>
      <c r="E343" s="7" t="n">
        <f aca="false">ABS((1-E342)*E340^(1/3)-1+E341)/SQRT(E342*E340^(2/3)+E341)</f>
        <v>0.057234140774023</v>
      </c>
      <c r="F343" s="7" t="n">
        <f aca="false">ABS((1-F342)*F340^(1/3)-1+F341)/SQRT(F342*F340^(2/3)+F341)</f>
        <v>0.180962918207541</v>
      </c>
      <c r="G343" s="7" t="n">
        <f aca="false">ABS((1-G342)*G340^(1/3)-1+G341)/SQRT(G342*G340^(2/3)+G341)</f>
        <v>0.250297354257088</v>
      </c>
    </row>
    <row r="344" customFormat="false" ht="12" hidden="false" customHeight="false" outlineLevel="0" collapsed="false">
      <c r="A344" s="1" t="s">
        <v>54</v>
      </c>
      <c r="B344" s="7" t="n">
        <f aca="false">B343*IF(B339&gt;=4,1,1+0.08*B343^4/B339^2)</f>
        <v>0.107344701201777</v>
      </c>
      <c r="C344" s="7" t="n">
        <f aca="false">C343*IF(C339&gt;=4,1,1+0.08*C343^4/C339^2)</f>
        <v>1.0852094770318</v>
      </c>
      <c r="D344" s="7" t="n">
        <f aca="false">D343*IF(D339&gt;=4,1,1+0.08*D343^4/D339^2)</f>
        <v>0.724685233386412</v>
      </c>
      <c r="E344" s="7" t="n">
        <f aca="false">E343*IF(E339&gt;=4,1,1+0.08*E343^4/E339^2)</f>
        <v>0.0572341899061792</v>
      </c>
      <c r="F344" s="7" t="n">
        <f aca="false">F343*IF(F339&gt;=4,1,1+0.08*F343^4/F339^2)</f>
        <v>0.180962918207541</v>
      </c>
      <c r="G344" s="7" t="n">
        <f aca="false">G343*IF(G339&gt;=4,1,1+0.08*G343^4/G339^2)</f>
        <v>0.250297354257088</v>
      </c>
    </row>
    <row r="345" customFormat="false" ht="12" hidden="false" customHeight="false" outlineLevel="0" collapsed="false">
      <c r="A345" s="1" t="s">
        <v>55</v>
      </c>
      <c r="B345" s="7" t="n">
        <f aca="false">0.5/(1+B344*(0.196854+B344*(0.115194+B344*(0.000344+B344*0.019527))))^4</f>
        <v>0.457490358538909</v>
      </c>
      <c r="C345" s="7" t="n">
        <f aca="false">0.5/(1+C344*(0.196854+C344*(0.115194+C344*(0.000344+C344*0.019527))))^4</f>
        <v>0.139146363845272</v>
      </c>
      <c r="D345" s="7" t="n">
        <f aca="false">0.5/(1+D344*(0.196854+D344*(0.115194+D344*(0.000344+D344*0.019527))))^4</f>
        <v>0.234282077026144</v>
      </c>
      <c r="E345" s="7" t="n">
        <f aca="false">0.5/(1+E344*(0.196854+E344*(0.115194+E344*(0.000344+E344*0.019527))))^4</f>
        <v>0.477373686691499</v>
      </c>
      <c r="F345" s="7" t="n">
        <f aca="false">0.5/(1+F344*(0.196854+F344*(0.115194+F344*(0.000344+F344*0.019527))))^4</f>
        <v>0.428359205550597</v>
      </c>
      <c r="G345" s="7" t="n">
        <f aca="false">0.5/(1+G344*(0.196854+G344*(0.115194+G344*(0.000344+G344*0.019527))))^4</f>
        <v>0.401213497227103</v>
      </c>
    </row>
    <row r="346" customFormat="false" ht="12" hidden="false" customHeight="false" outlineLevel="0" collapsed="false">
      <c r="A346" s="1" t="s">
        <v>56</v>
      </c>
      <c r="B346" s="7" t="n">
        <f aca="false">IF(B336=0,1,IF(B337&gt;=0.5,B345,1-B345))</f>
        <v>0.457490358538909</v>
      </c>
      <c r="C346" s="7" t="n">
        <f aca="false">IF(C336=0,1,IF(C337&gt;=0.5,C345,1-C345))</f>
        <v>0.860853636154728</v>
      </c>
      <c r="D346" s="7" t="n">
        <f aca="false">IF(D336=0,1,IF(D337&gt;=0.5,D345,1-D345))</f>
        <v>0.765717922973856</v>
      </c>
      <c r="E346" s="7" t="n">
        <f aca="false">IF(E336=0,1,IF(E337&gt;=0.5,E345,1-E345))</f>
        <v>0.522626313308501</v>
      </c>
      <c r="F346" s="7" t="n">
        <f aca="false">IF(F336=0,1,IF(F337&gt;=0.5,F345,1-F345))</f>
        <v>0.428359205550597</v>
      </c>
      <c r="G346" s="7" t="n">
        <f aca="false">IF(G336=0,1,IF(G337&gt;=0.5,G345,1-G345))</f>
        <v>0.401213497227103</v>
      </c>
    </row>
    <row r="347" customFormat="false" ht="12" hidden="false" customHeight="false" outlineLevel="0" collapsed="false">
      <c r="A347" s="1" t="s">
        <v>57</v>
      </c>
      <c r="B347" s="7" t="n">
        <f aca="false">IF(B336&lt;0,B346/2,1-B346/2)</f>
        <v>0.228745179269454</v>
      </c>
      <c r="C347" s="7" t="n">
        <f aca="false">IF(C336&lt;0,C346/2,1-C346/2)</f>
        <v>0.430426818077364</v>
      </c>
      <c r="D347" s="7" t="n">
        <f aca="false">IF(D336&lt;0,D346/2,1-D346/2)</f>
        <v>0.617141038513072</v>
      </c>
      <c r="E347" s="7" t="n">
        <f aca="false">IF(E336&lt;0,E346/2,1-E346/2)</f>
        <v>0.738686843345749</v>
      </c>
      <c r="F347" s="7" t="n">
        <f aca="false">IF(F336&lt;0,F346/2,1-F346/2)</f>
        <v>0.785820397224702</v>
      </c>
      <c r="G347" s="7" t="n">
        <f aca="false">IF(G336&lt;0,G346/2,1-G346/2)</f>
        <v>0.799393251386449</v>
      </c>
    </row>
    <row r="349" customFormat="false" ht="12" hidden="false" customHeight="false" outlineLevel="0" collapsed="false">
      <c r="A349" s="7" t="n">
        <f aca="false">A69</f>
        <v>7</v>
      </c>
    </row>
    <row r="350" customFormat="false" ht="12" hidden="false" customHeight="false" outlineLevel="0" collapsed="false">
      <c r="A350" s="7" t="str">
        <f aca="false">"trend number "&amp;FIXED(A349,0,TRUE())&amp;" years"</f>
        <v>trend number 7 years</v>
      </c>
      <c r="B350" s="7" t="n">
        <f aca="false">LN(1+B$11/100)/SQRT(B$87+B$87*B$8/$A349)</f>
        <v>1.10183550898508</v>
      </c>
      <c r="C350" s="7" t="n">
        <f aca="false">LN(1+C$11/100)/SQRT(C$87+C$87*C$8/$A349)</f>
        <v>1.68956626216364</v>
      </c>
      <c r="D350" s="7" t="n">
        <f aca="false">LN(1+D$11/100)/SQRT(D$87+D$87*D$8/$A349)</f>
        <v>2.07522245432251</v>
      </c>
      <c r="E350" s="7" t="n">
        <f aca="false">LN(1+E$11/100)/SQRT(E$87+E$87*E$8/$A349)</f>
        <v>2.40070091835676</v>
      </c>
      <c r="F350" s="7" t="n">
        <f aca="false">LN(1+F$11/100)/SQRT(F$87+F$87*F$8/$A349)</f>
        <v>2.53867585896898</v>
      </c>
      <c r="G350" s="7" t="n">
        <f aca="false">LN(1+G$11/100)/SQRT(G$87+G$87*G$8/$A349)</f>
        <v>2.57801031216888</v>
      </c>
    </row>
    <row r="351" customFormat="false" ht="12" hidden="false" customHeight="false" outlineLevel="0" collapsed="false">
      <c r="A351" s="1" t="s">
        <v>58</v>
      </c>
      <c r="B351" s="7" t="n">
        <f aca="false">B$22+$B$22*A349/B$8-2</f>
        <v>9</v>
      </c>
      <c r="C351" s="7" t="n">
        <f aca="false">C$22+$B$22*B349/C$8-2</f>
        <v>10</v>
      </c>
      <c r="D351" s="7" t="n">
        <f aca="false">D$22+$B$22*C349/D$8-2</f>
        <v>22</v>
      </c>
      <c r="E351" s="7" t="n">
        <f aca="false">E$22+$B$22*D349/E$8-2</f>
        <v>49.4285714285714</v>
      </c>
      <c r="F351" s="7" t="n">
        <f aca="false">F$22+$B$22*E349/F$8-2</f>
        <v>100.857142857143</v>
      </c>
      <c r="G351" s="7" t="n">
        <f aca="false">G$22+$B$22*F349/G$8-2</f>
        <v>178</v>
      </c>
    </row>
    <row r="352" customFormat="false" ht="12" hidden="false" customHeight="false" outlineLevel="0" collapsed="false">
      <c r="A352" s="1" t="s">
        <v>59</v>
      </c>
      <c r="B352" s="7" t="n">
        <f aca="false">1.525886/B351+1.405872/B351^2+0.951274/B351^3+0.6686/B351^4+1.644882</f>
        <v>1.83318814113702</v>
      </c>
      <c r="C352" s="7" t="n">
        <f aca="false">1.525886/C351+1.405872/C351^2+0.951274/C351^3+0.6686/C351^4+1.644882</f>
        <v>1.812547454</v>
      </c>
      <c r="D352" s="7" t="n">
        <f aca="false">1.525886/D351+1.405872/D351^2+0.951274/D351^3+0.6686/D351^4+1.644882</f>
        <v>1.7172373411823</v>
      </c>
      <c r="E352" s="7" t="n">
        <f aca="false">1.525886/E351+1.405872/E351^2+0.951274/E351^3+0.6686/E351^4+1.644882</f>
        <v>1.67633594145533</v>
      </c>
      <c r="F352" s="7" t="n">
        <f aca="false">1.525886/F351+1.405872/F351^2+0.951274/F351^3+0.6686/F351^4+1.644882</f>
        <v>1.66015032276071</v>
      </c>
      <c r="G352" s="7" t="n">
        <f aca="false">1.525886/G351+1.405872/G351^2+0.951274/G351^3+0.6686/G351^4+1.644882</f>
        <v>1.65349893426771</v>
      </c>
    </row>
    <row r="353" customFormat="false" ht="12" hidden="false" customHeight="false" outlineLevel="0" collapsed="false">
      <c r="A353" s="1" t="s">
        <v>46</v>
      </c>
      <c r="B353" s="7" t="n">
        <f aca="false">B350-B352</f>
        <v>-0.731352632151946</v>
      </c>
      <c r="C353" s="7" t="n">
        <f aca="false">C350-C352</f>
        <v>-0.122981191836361</v>
      </c>
      <c r="D353" s="7" t="n">
        <f aca="false">D350-D352</f>
        <v>0.357985113140213</v>
      </c>
      <c r="E353" s="7" t="n">
        <f aca="false">E350-E352</f>
        <v>0.724364976901424</v>
      </c>
      <c r="F353" s="7" t="n">
        <f aca="false">F350-F352</f>
        <v>0.878525536208272</v>
      </c>
      <c r="G353" s="7" t="n">
        <f aca="false">G350-G352</f>
        <v>0.924511377901174</v>
      </c>
    </row>
    <row r="354" customFormat="false" ht="12" hidden="false" customHeight="false" outlineLevel="0" collapsed="false">
      <c r="A354" s="1" t="s">
        <v>47</v>
      </c>
      <c r="B354" s="7" t="n">
        <f aca="false">B353^2</f>
        <v>0.534876672555579</v>
      </c>
      <c r="C354" s="7" t="n">
        <f aca="false">C353^2</f>
        <v>0.0151243735454919</v>
      </c>
      <c r="D354" s="7" t="n">
        <f aca="false">D353^2</f>
        <v>0.128153341230011</v>
      </c>
      <c r="E354" s="7" t="n">
        <f aca="false">E353^2</f>
        <v>0.5247046197614</v>
      </c>
      <c r="F354" s="7" t="n">
        <f aca="false">F353^2</f>
        <v>0.771807117770031</v>
      </c>
      <c r="G354" s="7" t="n">
        <f aca="false">G353^2</f>
        <v>0.854721287868727</v>
      </c>
    </row>
    <row r="355" customFormat="false" ht="12" hidden="false" customHeight="false" outlineLevel="0" collapsed="false">
      <c r="A355" s="1" t="s">
        <v>48</v>
      </c>
      <c r="B355" s="7" t="n">
        <f aca="false">IF(B354&lt;0.5,B351,1)</f>
        <v>1</v>
      </c>
      <c r="C355" s="7" t="n">
        <f aca="false">IF(C354&lt;0.5,C351,1)</f>
        <v>10</v>
      </c>
      <c r="D355" s="7" t="n">
        <f aca="false">IF(D354&lt;0.5,D351,1)</f>
        <v>22</v>
      </c>
      <c r="E355" s="7" t="n">
        <f aca="false">IF(E354&lt;0.5,E351,1)</f>
        <v>1</v>
      </c>
      <c r="F355" s="7" t="n">
        <f aca="false">IF(F354&lt;0.5,F351,1)</f>
        <v>1</v>
      </c>
      <c r="G355" s="7" t="n">
        <f aca="false">IF(G354&lt;0.5,G351,1)</f>
        <v>1</v>
      </c>
    </row>
    <row r="356" customFormat="false" ht="12" hidden="false" customHeight="false" outlineLevel="0" collapsed="false">
      <c r="A356" s="1" t="s">
        <v>49</v>
      </c>
      <c r="B356" s="7" t="n">
        <f aca="false">IF(B354&lt;0.5,1,B351)</f>
        <v>9</v>
      </c>
      <c r="C356" s="7" t="n">
        <f aca="false">IF(C354&lt;0.5,1,C351)</f>
        <v>1</v>
      </c>
      <c r="D356" s="7" t="n">
        <f aca="false">IF(D354&lt;0.5,1,D351)</f>
        <v>1</v>
      </c>
      <c r="E356" s="7" t="n">
        <f aca="false">IF(E354&lt;0.5,1,E351)</f>
        <v>49.4285714285714</v>
      </c>
      <c r="F356" s="7" t="n">
        <f aca="false">IF(F354&lt;0.5,1,F351)</f>
        <v>100.857142857143</v>
      </c>
      <c r="G356" s="7" t="n">
        <f aca="false">IF(G354&lt;0.5,1,G351)</f>
        <v>178</v>
      </c>
    </row>
    <row r="357" customFormat="false" ht="12" hidden="false" customHeight="false" outlineLevel="0" collapsed="false">
      <c r="A357" s="1" t="s">
        <v>50</v>
      </c>
      <c r="B357" s="7" t="n">
        <f aca="false">IF(B354&lt;0.5,1/B354,B354)</f>
        <v>0.534876672555579</v>
      </c>
      <c r="C357" s="7" t="n">
        <f aca="false">IF(C354&lt;0.5,1/C354,C354)</f>
        <v>66.118441004657</v>
      </c>
      <c r="D357" s="7" t="n">
        <f aca="false">IF(D354&lt;0.5,1/D354,D354)</f>
        <v>7.80315199277705</v>
      </c>
      <c r="E357" s="7" t="n">
        <f aca="false">IF(E354&lt;0.5,1/E354,E354)</f>
        <v>0.5247046197614</v>
      </c>
      <c r="F357" s="7" t="n">
        <f aca="false">IF(F354&lt;0.5,1/F354,F354)</f>
        <v>0.771807117770031</v>
      </c>
      <c r="G357" s="7" t="n">
        <f aca="false">IF(G354&lt;0.5,1/G354,G354)</f>
        <v>0.854721287868727</v>
      </c>
    </row>
    <row r="358" customFormat="false" ht="12" hidden="false" customHeight="false" outlineLevel="0" collapsed="false">
      <c r="A358" s="1" t="s">
        <v>51</v>
      </c>
      <c r="B358" s="7" t="n">
        <f aca="false">2/9/B355</f>
        <v>0.222222222222222</v>
      </c>
      <c r="C358" s="7" t="n">
        <f aca="false">2/9/C355</f>
        <v>0.0222222222222222</v>
      </c>
      <c r="D358" s="7" t="n">
        <f aca="false">2/9/D355</f>
        <v>0.0101010101010101</v>
      </c>
      <c r="E358" s="7" t="n">
        <f aca="false">2/9/E355</f>
        <v>0.222222222222222</v>
      </c>
      <c r="F358" s="7" t="n">
        <f aca="false">2/9/F355</f>
        <v>0.222222222222222</v>
      </c>
      <c r="G358" s="7" t="n">
        <f aca="false">2/9/G355</f>
        <v>0.222222222222222</v>
      </c>
    </row>
    <row r="359" customFormat="false" ht="12" hidden="false" customHeight="false" outlineLevel="0" collapsed="false">
      <c r="A359" s="1" t="s">
        <v>52</v>
      </c>
      <c r="B359" s="7" t="n">
        <f aca="false">2/9/B356</f>
        <v>0.0246913580246914</v>
      </c>
      <c r="C359" s="7" t="n">
        <f aca="false">2/9/C356</f>
        <v>0.222222222222222</v>
      </c>
      <c r="D359" s="7" t="n">
        <f aca="false">2/9/D356</f>
        <v>0.222222222222222</v>
      </c>
      <c r="E359" s="7" t="n">
        <f aca="false">2/9/E356</f>
        <v>0.00449582530507386</v>
      </c>
      <c r="F359" s="7" t="n">
        <f aca="false">2/9/F356</f>
        <v>0.00220333648095688</v>
      </c>
      <c r="G359" s="7" t="n">
        <f aca="false">2/9/G356</f>
        <v>0.00124843945068664</v>
      </c>
    </row>
    <row r="360" customFormat="false" ht="12" hidden="false" customHeight="false" outlineLevel="0" collapsed="false">
      <c r="A360" s="1" t="s">
        <v>53</v>
      </c>
      <c r="B360" s="7" t="n">
        <f aca="false">ABS((1-B359)*B357^(1/3)-1+B358)/SQRT(B359*B357^(2/3)+B358)</f>
        <v>0.0285057605579413</v>
      </c>
      <c r="C360" s="7" t="n">
        <f aca="false">ABS((1-C359)*C357^(1/3)-1+C358)/SQRT(C359*C357^(2/3)+C358)</f>
        <v>1.13350829075518</v>
      </c>
      <c r="D360" s="7" t="n">
        <f aca="false">ABS((1-D359)*D357^(1/3)-1+D358)/SQRT(D359*D357^(2/3)+D358)</f>
        <v>0.587827589658631</v>
      </c>
      <c r="E360" s="7" t="n">
        <f aca="false">ABS((1-E359)*E357^(1/3)-1+E358)/SQRT(E359*E357^(2/3)+E358)</f>
        <v>0.0530226365324267</v>
      </c>
      <c r="F360" s="7" t="n">
        <f aca="false">ABS((1-F359)*F357^(1/3)-1+F358)/SQRT(F359*F357^(2/3)+F358)</f>
        <v>0.290437053419186</v>
      </c>
      <c r="G360" s="7" t="n">
        <f aca="false">ABS((1-G359)*G357^(1/3)-1+G358)/SQRT(G359*G357^(2/3)+G358)</f>
        <v>0.359834663130494</v>
      </c>
    </row>
    <row r="361" customFormat="false" ht="12" hidden="false" customHeight="false" outlineLevel="0" collapsed="false">
      <c r="A361" s="1" t="s">
        <v>54</v>
      </c>
      <c r="B361" s="7" t="n">
        <f aca="false">B360*IF(B356&gt;=4,1,1+0.08*B360^4/B356^2)</f>
        <v>0.0285057605579413</v>
      </c>
      <c r="C361" s="7" t="n">
        <f aca="false">C360*IF(C356&gt;=4,1,1+0.08*C360^4/C356^2)</f>
        <v>1.28320542693546</v>
      </c>
      <c r="D361" s="7" t="n">
        <f aca="false">D360*IF(D356&gt;=4,1,1+0.08*D360^4/D356^2)</f>
        <v>0.593442461086458</v>
      </c>
      <c r="E361" s="7" t="n">
        <f aca="false">E360*IF(E356&gt;=4,1,1+0.08*E360^4/E356^2)</f>
        <v>0.0530226365324267</v>
      </c>
      <c r="F361" s="7" t="n">
        <f aca="false">F360*IF(F356&gt;=4,1,1+0.08*F360^4/F356^2)</f>
        <v>0.290437053419186</v>
      </c>
      <c r="G361" s="7" t="n">
        <f aca="false">G360*IF(G356&gt;=4,1,1+0.08*G360^4/G356^2)</f>
        <v>0.359834663130494</v>
      </c>
    </row>
    <row r="362" customFormat="false" ht="12" hidden="false" customHeight="false" outlineLevel="0" collapsed="false">
      <c r="A362" s="1" t="s">
        <v>55</v>
      </c>
      <c r="B362" s="7" t="n">
        <f aca="false">0.5/(1+B361*(0.196854+B361*(0.115194+B361*(0.000344+B361*0.019527))))^4</f>
        <v>0.488750706174459</v>
      </c>
      <c r="C362" s="7" t="n">
        <f aca="false">0.5/(1+C361*(0.196854+C361*(0.115194+C361*(0.000344+C361*0.019527))))^4</f>
        <v>0.0998378141434126</v>
      </c>
      <c r="D362" s="7" t="n">
        <f aca="false">0.5/(1+D361*(0.196854+D361*(0.115194+D361*(0.000344+D361*0.019527))))^4</f>
        <v>0.276256407867707</v>
      </c>
      <c r="E362" s="7" t="n">
        <f aca="false">0.5/(1+E361*(0.196854+E361*(0.115194+E361*(0.000344+E361*0.019527))))^4</f>
        <v>0.479043286214922</v>
      </c>
      <c r="F362" s="7" t="n">
        <f aca="false">0.5/(1+F361*(0.196854+F361*(0.115194+F361*(0.000344+F361*0.019527))))^4</f>
        <v>0.38570057495578</v>
      </c>
      <c r="G362" s="7" t="n">
        <f aca="false">0.5/(1+G361*(0.196854+G361*(0.115194+G361*(0.000344+G361*0.019527))))^4</f>
        <v>0.359336041440764</v>
      </c>
    </row>
    <row r="363" customFormat="false" ht="12" hidden="false" customHeight="false" outlineLevel="0" collapsed="false">
      <c r="A363" s="1" t="s">
        <v>56</v>
      </c>
      <c r="B363" s="7" t="n">
        <f aca="false">IF(B353=0,1,IF(B354&gt;=0.5,B362,1-B362))</f>
        <v>0.488750706174459</v>
      </c>
      <c r="C363" s="7" t="n">
        <f aca="false">IF(C353=0,1,IF(C354&gt;=0.5,C362,1-C362))</f>
        <v>0.900162185856587</v>
      </c>
      <c r="D363" s="7" t="n">
        <f aca="false">IF(D353=0,1,IF(D354&gt;=0.5,D362,1-D362))</f>
        <v>0.723743592132293</v>
      </c>
      <c r="E363" s="7" t="n">
        <f aca="false">IF(E353=0,1,IF(E354&gt;=0.5,E362,1-E362))</f>
        <v>0.479043286214922</v>
      </c>
      <c r="F363" s="7" t="n">
        <f aca="false">IF(F353=0,1,IF(F354&gt;=0.5,F362,1-F362))</f>
        <v>0.38570057495578</v>
      </c>
      <c r="G363" s="7" t="n">
        <f aca="false">IF(G353=0,1,IF(G354&gt;=0.5,G362,1-G362))</f>
        <v>0.359336041440764</v>
      </c>
    </row>
    <row r="364" customFormat="false" ht="12" hidden="false" customHeight="false" outlineLevel="0" collapsed="false">
      <c r="A364" s="1" t="s">
        <v>57</v>
      </c>
      <c r="B364" s="7" t="n">
        <f aca="false">IF(B353&lt;0,B363/2,1-B363/2)</f>
        <v>0.24437535308723</v>
      </c>
      <c r="C364" s="7" t="n">
        <f aca="false">IF(C353&lt;0,C363/2,1-C363/2)</f>
        <v>0.450081092928294</v>
      </c>
      <c r="D364" s="7" t="n">
        <f aca="false">IF(D353&lt;0,D363/2,1-D363/2)</f>
        <v>0.638128203933853</v>
      </c>
      <c r="E364" s="7" t="n">
        <f aca="false">IF(E353&lt;0,E363/2,1-E363/2)</f>
        <v>0.760478356892539</v>
      </c>
      <c r="F364" s="7" t="n">
        <f aca="false">IF(F353&lt;0,F363/2,1-F363/2)</f>
        <v>0.80714971252211</v>
      </c>
      <c r="G364" s="7" t="n">
        <f aca="false">IF(G353&lt;0,G363/2,1-G363/2)</f>
        <v>0.820331979279618</v>
      </c>
    </row>
    <row r="366" customFormat="false" ht="12" hidden="false" customHeight="false" outlineLevel="0" collapsed="false">
      <c r="A366" s="7" t="n">
        <f aca="false">A70</f>
        <v>8</v>
      </c>
    </row>
    <row r="367" customFormat="false" ht="12" hidden="false" customHeight="false" outlineLevel="0" collapsed="false">
      <c r="A367" s="7" t="str">
        <f aca="false">"trend number "&amp;FIXED(A366,0,TRUE())&amp;" years"</f>
        <v>trend number 8 years</v>
      </c>
      <c r="B367" s="7" t="n">
        <f aca="false">LN(1+B$11/100)/SQRT(B$87+B$87*B$8/$A366)</f>
        <v>1.12776459792367</v>
      </c>
      <c r="C367" s="7" t="n">
        <f aca="false">LN(1+C$11/100)/SQRT(C$87+C$87*C$8/$A366)</f>
        <v>1.72932620230175</v>
      </c>
      <c r="D367" s="7" t="n">
        <f aca="false">LN(1+D$11/100)/SQRT(D$87+D$87*D$8/$A366)</f>
        <v>2.1240578994926</v>
      </c>
      <c r="E367" s="7" t="n">
        <f aca="false">LN(1+E$11/100)/SQRT(E$87+E$87*E$8/$A366)</f>
        <v>2.45719572826208</v>
      </c>
      <c r="F367" s="7" t="n">
        <f aca="false">LN(1+F$11/100)/SQRT(F$87+F$87*F$8/$A366)</f>
        <v>2.59841758229945</v>
      </c>
      <c r="G367" s="7" t="n">
        <f aca="false">LN(1+G$11/100)/SQRT(G$87+G$87*G$8/$A366)</f>
        <v>2.63867767868934</v>
      </c>
    </row>
    <row r="368" customFormat="false" ht="12" hidden="false" customHeight="false" outlineLevel="0" collapsed="false">
      <c r="A368" s="1" t="s">
        <v>58</v>
      </c>
      <c r="B368" s="7" t="n">
        <f aca="false">B$22+$B$22*A366/B$8-2</f>
        <v>10</v>
      </c>
      <c r="C368" s="7" t="n">
        <f aca="false">C$22+$B$22*B366/C$8-2</f>
        <v>10</v>
      </c>
      <c r="D368" s="7" t="n">
        <f aca="false">D$22+$B$22*C366/D$8-2</f>
        <v>22</v>
      </c>
      <c r="E368" s="7" t="n">
        <f aca="false">E$22+$B$22*D366/E$8-2</f>
        <v>49.4285714285714</v>
      </c>
      <c r="F368" s="7" t="n">
        <f aca="false">F$22+$B$22*E366/F$8-2</f>
        <v>100.857142857143</v>
      </c>
      <c r="G368" s="7" t="n">
        <f aca="false">G$22+$B$22*F366/G$8-2</f>
        <v>178</v>
      </c>
    </row>
    <row r="369" customFormat="false" ht="12" hidden="false" customHeight="false" outlineLevel="0" collapsed="false">
      <c r="A369" s="1" t="s">
        <v>59</v>
      </c>
      <c r="B369" s="7" t="n">
        <f aca="false">1.525886/B368+1.405872/B368^2+0.951274/B368^3+0.6686/B368^4+1.644882</f>
        <v>1.812547454</v>
      </c>
      <c r="C369" s="7" t="n">
        <f aca="false">1.525886/C368+1.405872/C368^2+0.951274/C368^3+0.6686/C368^4+1.644882</f>
        <v>1.812547454</v>
      </c>
      <c r="D369" s="7" t="n">
        <f aca="false">1.525886/D368+1.405872/D368^2+0.951274/D368^3+0.6686/D368^4+1.644882</f>
        <v>1.7172373411823</v>
      </c>
      <c r="E369" s="7" t="n">
        <f aca="false">1.525886/E368+1.405872/E368^2+0.951274/E368^3+0.6686/E368^4+1.644882</f>
        <v>1.67633594145533</v>
      </c>
      <c r="F369" s="7" t="n">
        <f aca="false">1.525886/F368+1.405872/F368^2+0.951274/F368^3+0.6686/F368^4+1.644882</f>
        <v>1.66015032276071</v>
      </c>
      <c r="G369" s="7" t="n">
        <f aca="false">1.525886/G368+1.405872/G368^2+0.951274/G368^3+0.6686/G368^4+1.644882</f>
        <v>1.65349893426771</v>
      </c>
    </row>
    <row r="370" customFormat="false" ht="12" hidden="false" customHeight="false" outlineLevel="0" collapsed="false">
      <c r="A370" s="1" t="s">
        <v>46</v>
      </c>
      <c r="B370" s="7" t="n">
        <f aca="false">B367-B369</f>
        <v>-0.684782856076326</v>
      </c>
      <c r="C370" s="7" t="n">
        <f aca="false">C367-C369</f>
        <v>-0.0832212516982476</v>
      </c>
      <c r="D370" s="7" t="n">
        <f aca="false">D367-D369</f>
        <v>0.406820558310306</v>
      </c>
      <c r="E370" s="7" t="n">
        <f aca="false">E367-E369</f>
        <v>0.780859786806745</v>
      </c>
      <c r="F370" s="7" t="n">
        <f aca="false">F367-F369</f>
        <v>0.938267259538744</v>
      </c>
      <c r="G370" s="7" t="n">
        <f aca="false">G367-G369</f>
        <v>0.985178744421627</v>
      </c>
    </row>
    <row r="371" customFormat="false" ht="12" hidden="false" customHeight="false" outlineLevel="0" collapsed="false">
      <c r="A371" s="1" t="s">
        <v>47</v>
      </c>
      <c r="B371" s="7" t="n">
        <f aca="false">B370^2</f>
        <v>0.468927559976051</v>
      </c>
      <c r="C371" s="7" t="n">
        <f aca="false">C370^2</f>
        <v>0.00692577673422307</v>
      </c>
      <c r="D371" s="7" t="n">
        <f aca="false">D370^2</f>
        <v>0.165502966663909</v>
      </c>
      <c r="E371" s="7" t="n">
        <f aca="false">E370^2</f>
        <v>0.609742006651875</v>
      </c>
      <c r="F371" s="7" t="n">
        <f aca="false">F370^2</f>
        <v>0.880345450322345</v>
      </c>
      <c r="G371" s="7" t="n">
        <f aca="false">G370^2</f>
        <v>0.970577158460173</v>
      </c>
    </row>
    <row r="372" customFormat="false" ht="12" hidden="false" customHeight="false" outlineLevel="0" collapsed="false">
      <c r="A372" s="1" t="s">
        <v>48</v>
      </c>
      <c r="B372" s="7" t="n">
        <f aca="false">IF(B371&lt;0.5,B368,1)</f>
        <v>10</v>
      </c>
      <c r="C372" s="7" t="n">
        <f aca="false">IF(C371&lt;0.5,C368,1)</f>
        <v>10</v>
      </c>
      <c r="D372" s="7" t="n">
        <f aca="false">IF(D371&lt;0.5,D368,1)</f>
        <v>22</v>
      </c>
      <c r="E372" s="7" t="n">
        <f aca="false">IF(E371&lt;0.5,E368,1)</f>
        <v>1</v>
      </c>
      <c r="F372" s="7" t="n">
        <f aca="false">IF(F371&lt;0.5,F368,1)</f>
        <v>1</v>
      </c>
      <c r="G372" s="7" t="n">
        <f aca="false">IF(G371&lt;0.5,G368,1)</f>
        <v>1</v>
      </c>
    </row>
    <row r="373" customFormat="false" ht="12" hidden="false" customHeight="false" outlineLevel="0" collapsed="false">
      <c r="A373" s="1" t="s">
        <v>49</v>
      </c>
      <c r="B373" s="7" t="n">
        <f aca="false">IF(B371&lt;0.5,1,B368)</f>
        <v>1</v>
      </c>
      <c r="C373" s="7" t="n">
        <f aca="false">IF(C371&lt;0.5,1,C368)</f>
        <v>1</v>
      </c>
      <c r="D373" s="7" t="n">
        <f aca="false">IF(D371&lt;0.5,1,D368)</f>
        <v>1</v>
      </c>
      <c r="E373" s="7" t="n">
        <f aca="false">IF(E371&lt;0.5,1,E368)</f>
        <v>49.4285714285714</v>
      </c>
      <c r="F373" s="7" t="n">
        <f aca="false">IF(F371&lt;0.5,1,F368)</f>
        <v>100.857142857143</v>
      </c>
      <c r="G373" s="7" t="n">
        <f aca="false">IF(G371&lt;0.5,1,G368)</f>
        <v>178</v>
      </c>
    </row>
    <row r="374" customFormat="false" ht="12" hidden="false" customHeight="false" outlineLevel="0" collapsed="false">
      <c r="A374" s="1" t="s">
        <v>50</v>
      </c>
      <c r="B374" s="7" t="n">
        <f aca="false">IF(B371&lt;0.5,1/B371,B371)</f>
        <v>2.13252554413964</v>
      </c>
      <c r="C374" s="7" t="n">
        <f aca="false">IF(C371&lt;0.5,1/C371,C371)</f>
        <v>144.388137009759</v>
      </c>
      <c r="D374" s="7" t="n">
        <f aca="false">IF(D371&lt;0.5,1/D371,D371)</f>
        <v>6.04218776350229</v>
      </c>
      <c r="E374" s="7" t="n">
        <f aca="false">IF(E371&lt;0.5,1/E371,E371)</f>
        <v>0.609742006651875</v>
      </c>
      <c r="F374" s="7" t="n">
        <f aca="false">IF(F371&lt;0.5,1/F371,F371)</f>
        <v>0.880345450322345</v>
      </c>
      <c r="G374" s="7" t="n">
        <f aca="false">IF(G371&lt;0.5,1/G371,G371)</f>
        <v>0.970577158460173</v>
      </c>
    </row>
    <row r="375" customFormat="false" ht="12" hidden="false" customHeight="false" outlineLevel="0" collapsed="false">
      <c r="A375" s="1" t="s">
        <v>51</v>
      </c>
      <c r="B375" s="7" t="n">
        <f aca="false">2/9/B372</f>
        <v>0.0222222222222222</v>
      </c>
      <c r="C375" s="7" t="n">
        <f aca="false">2/9/C372</f>
        <v>0.0222222222222222</v>
      </c>
      <c r="D375" s="7" t="n">
        <f aca="false">2/9/D372</f>
        <v>0.0101010101010101</v>
      </c>
      <c r="E375" s="7" t="n">
        <f aca="false">2/9/E372</f>
        <v>0.222222222222222</v>
      </c>
      <c r="F375" s="7" t="n">
        <f aca="false">2/9/F372</f>
        <v>0.222222222222222</v>
      </c>
      <c r="G375" s="7" t="n">
        <f aca="false">2/9/G372</f>
        <v>0.222222222222222</v>
      </c>
    </row>
    <row r="376" customFormat="false" ht="12" hidden="false" customHeight="false" outlineLevel="0" collapsed="false">
      <c r="A376" s="1" t="s">
        <v>52</v>
      </c>
      <c r="B376" s="7" t="n">
        <f aca="false">2/9/B373</f>
        <v>0.222222222222222</v>
      </c>
      <c r="C376" s="7" t="n">
        <f aca="false">2/9/C373</f>
        <v>0.222222222222222</v>
      </c>
      <c r="D376" s="7" t="n">
        <f aca="false">2/9/D373</f>
        <v>0.222222222222222</v>
      </c>
      <c r="E376" s="7" t="n">
        <f aca="false">2/9/E373</f>
        <v>0.00449582530507386</v>
      </c>
      <c r="F376" s="7" t="n">
        <f aca="false">2/9/F373</f>
        <v>0.00220333648095688</v>
      </c>
      <c r="G376" s="7" t="n">
        <f aca="false">2/9/G373</f>
        <v>0.00124843945068664</v>
      </c>
    </row>
    <row r="377" customFormat="false" ht="12" hidden="false" customHeight="false" outlineLevel="0" collapsed="false">
      <c r="A377" s="1" t="s">
        <v>53</v>
      </c>
      <c r="B377" s="7" t="n">
        <f aca="false">ABS((1-B376)*B374^(1/3)-1+B375)/SQRT(B376*B374^(2/3)+B375)</f>
        <v>0.0373615877953975</v>
      </c>
      <c r="C377" s="7" t="n">
        <f aca="false">ABS((1-C376)*C374^(1/3)-1+C375)/SQRT(C376*C374^(2/3)+C375)</f>
        <v>1.25227391353231</v>
      </c>
      <c r="D377" s="7" t="n">
        <f aca="false">ABS((1-D376)*D374^(1/3)-1+D375)/SQRT(D376*D374^(2/3)+D375)</f>
        <v>0.493625804903752</v>
      </c>
      <c r="E377" s="7" t="n">
        <f aca="false">ABS((1-E376)*E374^(1/3)-1+E375)/SQRT(E376*E374^(2/3)+E375)</f>
        <v>0.139806182689248</v>
      </c>
      <c r="F377" s="7" t="n">
        <f aca="false">ABS((1-F376)*F374^(1/3)-1+F375)/SQRT(F376*F374^(2/3)+F375)</f>
        <v>0.376985047820104</v>
      </c>
      <c r="G377" s="7" t="n">
        <f aca="false">ABS((1-G376)*G374^(1/3)-1+G375)/SQRT(G376*G374^(2/3)+G375)</f>
        <v>0.446541955556058</v>
      </c>
    </row>
    <row r="378" customFormat="false" ht="12" hidden="false" customHeight="false" outlineLevel="0" collapsed="false">
      <c r="A378" s="1" t="s">
        <v>54</v>
      </c>
      <c r="B378" s="7" t="n">
        <f aca="false">B377*IF(B373&gt;=4,1,1+0.08*B377^4/B373^2)</f>
        <v>0.0373615936193337</v>
      </c>
      <c r="C378" s="7" t="n">
        <f aca="false">C377*IF(C373&gt;=4,1,1+0.08*C377^4/C373^2)</f>
        <v>1.49864325111849</v>
      </c>
      <c r="D378" s="7" t="n">
        <f aca="false">D377*IF(D373&gt;=4,1,1+0.08*D377^4/D373^2)</f>
        <v>0.495970461594809</v>
      </c>
      <c r="E378" s="7" t="n">
        <f aca="false">E377*IF(E373&gt;=4,1,1+0.08*E377^4/E373^2)</f>
        <v>0.139806182689248</v>
      </c>
      <c r="F378" s="7" t="n">
        <f aca="false">F377*IF(F373&gt;=4,1,1+0.08*F377^4/F373^2)</f>
        <v>0.376985047820104</v>
      </c>
      <c r="G378" s="7" t="n">
        <f aca="false">G377*IF(G373&gt;=4,1,1+0.08*G377^4/G373^2)</f>
        <v>0.446541955556058</v>
      </c>
    </row>
    <row r="379" customFormat="false" ht="12" hidden="false" customHeight="false" outlineLevel="0" collapsed="false">
      <c r="A379" s="1" t="s">
        <v>55</v>
      </c>
      <c r="B379" s="7" t="n">
        <f aca="false">0.5/(1+B378*(0.196854+B378*(0.115194+B378*(0.000344+B378*0.019527))))^4</f>
        <v>0.485246967412481</v>
      </c>
      <c r="C379" s="7" t="n">
        <f aca="false">0.5/(1+C378*(0.196854+C378*(0.115194+C378*(0.000344+C378*0.019527))))^4</f>
        <v>0.0669069151536512</v>
      </c>
      <c r="D379" s="7" t="n">
        <f aca="false">0.5/(1+D378*(0.196854+D378*(0.115194+D378*(0.000344+D378*0.019527))))^4</f>
        <v>0.309724888037041</v>
      </c>
      <c r="E379" s="7" t="n">
        <f aca="false">0.5/(1+E378*(0.196854+E378*(0.115194+E378*(0.000344+E378*0.019527))))^4</f>
        <v>0.444620922973934</v>
      </c>
      <c r="F379" s="7" t="n">
        <f aca="false">0.5/(1+F378*(0.196854+F378*(0.115194+F378*(0.000344+F378*0.019527))))^4</f>
        <v>0.352922253290546</v>
      </c>
      <c r="G379" s="7" t="n">
        <f aca="false">0.5/(1+G378*(0.196854+G378*(0.115194+G378*(0.000344+G378*0.019527))))^4</f>
        <v>0.327378718813233</v>
      </c>
    </row>
    <row r="380" customFormat="false" ht="12" hidden="false" customHeight="false" outlineLevel="0" collapsed="false">
      <c r="A380" s="1" t="s">
        <v>56</v>
      </c>
      <c r="B380" s="7" t="n">
        <f aca="false">IF(B370=0,1,IF(B371&gt;=0.5,B379,1-B379))</f>
        <v>0.514753032587519</v>
      </c>
      <c r="C380" s="7" t="n">
        <f aca="false">IF(C370=0,1,IF(C371&gt;=0.5,C379,1-C379))</f>
        <v>0.933093084846349</v>
      </c>
      <c r="D380" s="7" t="n">
        <f aca="false">IF(D370=0,1,IF(D371&gt;=0.5,D379,1-D379))</f>
        <v>0.690275111962959</v>
      </c>
      <c r="E380" s="7" t="n">
        <f aca="false">IF(E370=0,1,IF(E371&gt;=0.5,E379,1-E379))</f>
        <v>0.444620922973934</v>
      </c>
      <c r="F380" s="7" t="n">
        <f aca="false">IF(F370=0,1,IF(F371&gt;=0.5,F379,1-F379))</f>
        <v>0.352922253290546</v>
      </c>
      <c r="G380" s="7" t="n">
        <f aca="false">IF(G370=0,1,IF(G371&gt;=0.5,G379,1-G379))</f>
        <v>0.327378718813233</v>
      </c>
    </row>
    <row r="381" customFormat="false" ht="12" hidden="false" customHeight="false" outlineLevel="0" collapsed="false">
      <c r="A381" s="1" t="s">
        <v>57</v>
      </c>
      <c r="B381" s="7" t="n">
        <f aca="false">IF(B370&lt;0,B380/2,1-B380/2)</f>
        <v>0.257376516293759</v>
      </c>
      <c r="C381" s="7" t="n">
        <f aca="false">IF(C370&lt;0,C380/2,1-C380/2)</f>
        <v>0.466546542423174</v>
      </c>
      <c r="D381" s="7" t="n">
        <f aca="false">IF(D370&lt;0,D380/2,1-D380/2)</f>
        <v>0.654862444018521</v>
      </c>
      <c r="E381" s="7" t="n">
        <f aca="false">IF(E370&lt;0,E380/2,1-E380/2)</f>
        <v>0.777689538513033</v>
      </c>
      <c r="F381" s="7" t="n">
        <f aca="false">IF(F370&lt;0,F380/2,1-F380/2)</f>
        <v>0.823538873354727</v>
      </c>
      <c r="G381" s="7" t="n">
        <f aca="false">IF(G370&lt;0,G380/2,1-G380/2)</f>
        <v>0.836310640593383</v>
      </c>
    </row>
    <row r="383" customFormat="false" ht="12" hidden="false" customHeight="false" outlineLevel="0" collapsed="false">
      <c r="A383" s="7" t="n">
        <f aca="false">A71</f>
        <v>9</v>
      </c>
    </row>
    <row r="384" customFormat="false" ht="12" hidden="false" customHeight="false" outlineLevel="0" collapsed="false">
      <c r="A384" s="7" t="str">
        <f aca="false">"trend number "&amp;FIXED(A383,0,TRUE())&amp;" years"</f>
        <v>trend number 9 years</v>
      </c>
      <c r="B384" s="7" t="n">
        <f aca="false">LN(1+B$11/100)/SQRT(B$87+B$87*B$8/$A383)</f>
        <v>1.14924775873526</v>
      </c>
      <c r="C384" s="7" t="n">
        <f aca="false">LN(1+C$11/100)/SQRT(C$87+C$87*C$8/$A383)</f>
        <v>1.76226870906969</v>
      </c>
      <c r="D384" s="7" t="n">
        <f aca="false">LN(1+D$11/100)/SQRT(D$87+D$87*D$8/$A383)</f>
        <v>2.16451978091</v>
      </c>
      <c r="E384" s="7" t="n">
        <f aca="false">LN(1+E$11/100)/SQRT(E$87+E$87*E$8/$A383)</f>
        <v>2.50400366235842</v>
      </c>
      <c r="F384" s="7" t="n">
        <f aca="false">LN(1+F$11/100)/SQRT(F$87+F$87*F$8/$A383)</f>
        <v>2.64791569819967</v>
      </c>
      <c r="G384" s="7" t="n">
        <f aca="false">LN(1+G$11/100)/SQRT(G$87+G$87*G$8/$A383)</f>
        <v>2.68894272248092</v>
      </c>
    </row>
    <row r="385" customFormat="false" ht="12" hidden="false" customHeight="false" outlineLevel="0" collapsed="false">
      <c r="A385" s="1" t="s">
        <v>58</v>
      </c>
      <c r="B385" s="7" t="n">
        <f aca="false">B$22+$B$22*A383/B$8-2</f>
        <v>11</v>
      </c>
      <c r="C385" s="7" t="n">
        <f aca="false">C$22+$B$22*B383/C$8-2</f>
        <v>10</v>
      </c>
      <c r="D385" s="7" t="n">
        <f aca="false">D$22+$B$22*C383/D$8-2</f>
        <v>22</v>
      </c>
      <c r="E385" s="7" t="n">
        <f aca="false">E$22+$B$22*D383/E$8-2</f>
        <v>49.4285714285714</v>
      </c>
      <c r="F385" s="7" t="n">
        <f aca="false">F$22+$B$22*E383/F$8-2</f>
        <v>100.857142857143</v>
      </c>
      <c r="G385" s="7" t="n">
        <f aca="false">G$22+$B$22*F383/G$8-2</f>
        <v>178</v>
      </c>
    </row>
    <row r="386" customFormat="false" ht="12" hidden="false" customHeight="false" outlineLevel="0" collapsed="false">
      <c r="A386" s="1" t="s">
        <v>59</v>
      </c>
      <c r="B386" s="7" t="n">
        <f aca="false">1.525886/B385+1.405872/B385^2+0.951274/B385^3+0.6686/B385^4+1.644882</f>
        <v>1.79597805846595</v>
      </c>
      <c r="C386" s="7" t="n">
        <f aca="false">1.525886/C385+1.405872/C385^2+0.951274/C385^3+0.6686/C385^4+1.644882</f>
        <v>1.812547454</v>
      </c>
      <c r="D386" s="7" t="n">
        <f aca="false">1.525886/D385+1.405872/D385^2+0.951274/D385^3+0.6686/D385^4+1.644882</f>
        <v>1.7172373411823</v>
      </c>
      <c r="E386" s="7" t="n">
        <f aca="false">1.525886/E385+1.405872/E385^2+0.951274/E385^3+0.6686/E385^4+1.644882</f>
        <v>1.67633594145533</v>
      </c>
      <c r="F386" s="7" t="n">
        <f aca="false">1.525886/F385+1.405872/F385^2+0.951274/F385^3+0.6686/F385^4+1.644882</f>
        <v>1.66015032276071</v>
      </c>
      <c r="G386" s="7" t="n">
        <f aca="false">1.525886/G385+1.405872/G385^2+0.951274/G385^3+0.6686/G385^4+1.644882</f>
        <v>1.65349893426771</v>
      </c>
    </row>
    <row r="387" customFormat="false" ht="12" hidden="false" customHeight="false" outlineLevel="0" collapsed="false">
      <c r="A387" s="1" t="s">
        <v>46</v>
      </c>
      <c r="B387" s="7" t="n">
        <f aca="false">B384-B386</f>
        <v>-0.646730299730691</v>
      </c>
      <c r="C387" s="7" t="n">
        <f aca="false">C384-C386</f>
        <v>-0.0502787449303115</v>
      </c>
      <c r="D387" s="7" t="n">
        <f aca="false">D384-D386</f>
        <v>0.4472824397277</v>
      </c>
      <c r="E387" s="7" t="n">
        <f aca="false">E384-E386</f>
        <v>0.827667720903087</v>
      </c>
      <c r="F387" s="7" t="n">
        <f aca="false">F384-F386</f>
        <v>0.987765375438966</v>
      </c>
      <c r="G387" s="7" t="n">
        <f aca="false">G384-G386</f>
        <v>1.03544378821321</v>
      </c>
    </row>
    <row r="388" customFormat="false" ht="12" hidden="false" customHeight="false" outlineLevel="0" collapsed="false">
      <c r="A388" s="1" t="s">
        <v>47</v>
      </c>
      <c r="B388" s="7" t="n">
        <f aca="false">B387^2</f>
        <v>0.418260080589749</v>
      </c>
      <c r="C388" s="7" t="n">
        <f aca="false">C387^2</f>
        <v>0.00252795219176732</v>
      </c>
      <c r="D388" s="7" t="n">
        <f aca="false">D387^2</f>
        <v>0.200061580888763</v>
      </c>
      <c r="E388" s="7" t="n">
        <f aca="false">E387^2</f>
        <v>0.68503385622491</v>
      </c>
      <c r="F388" s="7" t="n">
        <f aca="false">F387^2</f>
        <v>0.975680436916082</v>
      </c>
      <c r="G388" s="7" t="n">
        <f aca="false">G387^2</f>
        <v>1.07214383854932</v>
      </c>
    </row>
    <row r="389" customFormat="false" ht="12" hidden="false" customHeight="false" outlineLevel="0" collapsed="false">
      <c r="A389" s="1" t="s">
        <v>48</v>
      </c>
      <c r="B389" s="7" t="n">
        <f aca="false">IF(B388&lt;0.5,B385,1)</f>
        <v>11</v>
      </c>
      <c r="C389" s="7" t="n">
        <f aca="false">IF(C388&lt;0.5,C385,1)</f>
        <v>10</v>
      </c>
      <c r="D389" s="7" t="n">
        <f aca="false">IF(D388&lt;0.5,D385,1)</f>
        <v>22</v>
      </c>
      <c r="E389" s="7" t="n">
        <f aca="false">IF(E388&lt;0.5,E385,1)</f>
        <v>1</v>
      </c>
      <c r="F389" s="7" t="n">
        <f aca="false">IF(F388&lt;0.5,F385,1)</f>
        <v>1</v>
      </c>
      <c r="G389" s="7" t="n">
        <f aca="false">IF(G388&lt;0.5,G385,1)</f>
        <v>1</v>
      </c>
    </row>
    <row r="390" customFormat="false" ht="12" hidden="false" customHeight="false" outlineLevel="0" collapsed="false">
      <c r="A390" s="1" t="s">
        <v>49</v>
      </c>
      <c r="B390" s="7" t="n">
        <f aca="false">IF(B388&lt;0.5,1,B385)</f>
        <v>1</v>
      </c>
      <c r="C390" s="7" t="n">
        <f aca="false">IF(C388&lt;0.5,1,C385)</f>
        <v>1</v>
      </c>
      <c r="D390" s="7" t="n">
        <f aca="false">IF(D388&lt;0.5,1,D385)</f>
        <v>1</v>
      </c>
      <c r="E390" s="7" t="n">
        <f aca="false">IF(E388&lt;0.5,1,E385)</f>
        <v>49.4285714285714</v>
      </c>
      <c r="F390" s="7" t="n">
        <f aca="false">IF(F388&lt;0.5,1,F385)</f>
        <v>100.857142857143</v>
      </c>
      <c r="G390" s="7" t="n">
        <f aca="false">IF(G388&lt;0.5,1,G385)</f>
        <v>178</v>
      </c>
    </row>
    <row r="391" customFormat="false" ht="12" hidden="false" customHeight="false" outlineLevel="0" collapsed="false">
      <c r="A391" s="1" t="s">
        <v>50</v>
      </c>
      <c r="B391" s="7" t="n">
        <f aca="false">IF(B388&lt;0.5,1/B388,B388)</f>
        <v>2.39085690078287</v>
      </c>
      <c r="C391" s="7" t="n">
        <f aca="false">IF(C388&lt;0.5,1/C388,C388)</f>
        <v>395.577101203361</v>
      </c>
      <c r="D391" s="7" t="n">
        <f aca="false">IF(D388&lt;0.5,1/D388,D388)</f>
        <v>4.99846095166074</v>
      </c>
      <c r="E391" s="7" t="n">
        <f aca="false">IF(E388&lt;0.5,1/E388,E388)</f>
        <v>0.68503385622491</v>
      </c>
      <c r="F391" s="7" t="n">
        <f aca="false">IF(F388&lt;0.5,1/F388,F388)</f>
        <v>0.975680436916082</v>
      </c>
      <c r="G391" s="7" t="n">
        <f aca="false">IF(G388&lt;0.5,1/G388,G388)</f>
        <v>1.07214383854932</v>
      </c>
    </row>
    <row r="392" customFormat="false" ht="12" hidden="false" customHeight="false" outlineLevel="0" collapsed="false">
      <c r="A392" s="1" t="s">
        <v>51</v>
      </c>
      <c r="B392" s="7" t="n">
        <f aca="false">2/9/B389</f>
        <v>0.0202020202020202</v>
      </c>
      <c r="C392" s="7" t="n">
        <f aca="false">2/9/C389</f>
        <v>0.0222222222222222</v>
      </c>
      <c r="D392" s="7" t="n">
        <f aca="false">2/9/D389</f>
        <v>0.0101010101010101</v>
      </c>
      <c r="E392" s="7" t="n">
        <f aca="false">2/9/E389</f>
        <v>0.222222222222222</v>
      </c>
      <c r="F392" s="7" t="n">
        <f aca="false">2/9/F389</f>
        <v>0.222222222222222</v>
      </c>
      <c r="G392" s="7" t="n">
        <f aca="false">2/9/G389</f>
        <v>0.222222222222222</v>
      </c>
    </row>
    <row r="393" customFormat="false" ht="12" hidden="false" customHeight="false" outlineLevel="0" collapsed="false">
      <c r="A393" s="1" t="s">
        <v>52</v>
      </c>
      <c r="B393" s="7" t="n">
        <f aca="false">2/9/B390</f>
        <v>0.222222222222222</v>
      </c>
      <c r="C393" s="7" t="n">
        <f aca="false">2/9/C390</f>
        <v>0.222222222222222</v>
      </c>
      <c r="D393" s="7" t="n">
        <f aca="false">2/9/D390</f>
        <v>0.222222222222222</v>
      </c>
      <c r="E393" s="7" t="n">
        <f aca="false">2/9/E390</f>
        <v>0.00449582530507386</v>
      </c>
      <c r="F393" s="7" t="n">
        <f aca="false">2/9/F390</f>
        <v>0.00220333648095688</v>
      </c>
      <c r="G393" s="7" t="n">
        <f aca="false">2/9/G390</f>
        <v>0.00124843945068664</v>
      </c>
    </row>
    <row r="394" customFormat="false" ht="12" hidden="false" customHeight="false" outlineLevel="0" collapsed="false">
      <c r="A394" s="1" t="s">
        <v>53</v>
      </c>
      <c r="B394" s="7" t="n">
        <f aca="false">ABS((1-B393)*B391^(1/3)-1+B392)/SQRT(B393*B391^(2/3)+B392)</f>
        <v>0.0931922425001067</v>
      </c>
      <c r="C394" s="7" t="n">
        <f aca="false">ABS((1-C393)*C391^(1/3)-1+C392)/SQRT(C393*C391^(2/3)+C392)</f>
        <v>1.36609405571848</v>
      </c>
      <c r="D394" s="7" t="n">
        <f aca="false">ABS((1-D393)*D391^(1/3)-1+D392)/SQRT(D393*D391^(2/3)+D392)</f>
        <v>0.418523856610353</v>
      </c>
      <c r="E394" s="7" t="n">
        <f aca="false">ABS((1-E393)*E391^(1/3)-1+E392)/SQRT(E393*E391^(2/3)+E392)</f>
        <v>0.210040888354252</v>
      </c>
      <c r="F394" s="7" t="n">
        <f aca="false">ABS((1-F393)*F391^(1/3)-1+F392)/SQRT(F393*F391^(2/3)+F392)</f>
        <v>0.447255011755237</v>
      </c>
      <c r="G394" s="7" t="n">
        <f aca="false">ABS((1-G393)*G391^(1/3)-1+G392)/SQRT(G393*G391^(2/3)+G392)</f>
        <v>0.517008445525188</v>
      </c>
    </row>
    <row r="395" customFormat="false" ht="12" hidden="false" customHeight="false" outlineLevel="0" collapsed="false">
      <c r="A395" s="1" t="s">
        <v>54</v>
      </c>
      <c r="B395" s="7" t="n">
        <f aca="false">B394*IF(B390&gt;=4,1,1+0.08*B394^4/B390^2)</f>
        <v>0.0931928048269284</v>
      </c>
      <c r="C395" s="7" t="n">
        <f aca="false">C394*IF(C390&gt;=4,1,1+0.08*C394^4/C390^2)</f>
        <v>1.74671527397156</v>
      </c>
      <c r="D395" s="7" t="n">
        <f aca="false">D394*IF(D390&gt;=4,1,1+0.08*D394^4/D390^2)</f>
        <v>0.419551141925472</v>
      </c>
      <c r="E395" s="7" t="n">
        <f aca="false">E394*IF(E390&gt;=4,1,1+0.08*E394^4/E390^2)</f>
        <v>0.210040888354252</v>
      </c>
      <c r="F395" s="7" t="n">
        <f aca="false">F394*IF(F390&gt;=4,1,1+0.08*F394^4/F390^2)</f>
        <v>0.447255011755237</v>
      </c>
      <c r="G395" s="7" t="n">
        <f aca="false">G394*IF(G390&gt;=4,1,1+0.08*G394^4/G390^2)</f>
        <v>0.517008445525188</v>
      </c>
    </row>
    <row r="396" customFormat="false" ht="12" hidden="false" customHeight="false" outlineLevel="0" collapsed="false">
      <c r="A396" s="1" t="s">
        <v>55</v>
      </c>
      <c r="B396" s="7" t="n">
        <f aca="false">0.5/(1+B395*(0.196854+B395*(0.115194+B395*(0.000344+B395*0.019527))))^4</f>
        <v>0.463106446439441</v>
      </c>
      <c r="C396" s="7" t="n">
        <f aca="false">0.5/(1+C395*(0.196854+C395*(0.115194+C395*(0.000344+C395*0.019527))))^4</f>
        <v>0.0401185926288653</v>
      </c>
      <c r="D396" s="7" t="n">
        <f aca="false">0.5/(1+D395*(0.196854+D395*(0.115194+D395*(0.000344+D395*0.019527))))^4</f>
        <v>0.337197610307036</v>
      </c>
      <c r="E396" s="7" t="n">
        <f aca="false">0.5/(1+E395*(0.196854+E395*(0.115194+E395*(0.000344+E395*0.019527))))^4</f>
        <v>0.416928756827741</v>
      </c>
      <c r="F396" s="7" t="n">
        <f aca="false">0.5/(1+F395*(0.196854+F395*(0.115194+F395*(0.000344+F395*0.019527))))^4</f>
        <v>0.327120987592312</v>
      </c>
      <c r="G396" s="7" t="n">
        <f aca="false">0.5/(1+G395*(0.196854+G395*(0.115194+G395*(0.000344+G395*0.019527))))^4</f>
        <v>0.302345860994615</v>
      </c>
    </row>
    <row r="397" customFormat="false" ht="12" hidden="false" customHeight="false" outlineLevel="0" collapsed="false">
      <c r="A397" s="1" t="s">
        <v>56</v>
      </c>
      <c r="B397" s="7" t="n">
        <f aca="false">IF(B387=0,1,IF(B388&gt;=0.5,B396,1-B396))</f>
        <v>0.536893553560559</v>
      </c>
      <c r="C397" s="7" t="n">
        <f aca="false">IF(C387=0,1,IF(C388&gt;=0.5,C396,1-C396))</f>
        <v>0.959881407371135</v>
      </c>
      <c r="D397" s="7" t="n">
        <f aca="false">IF(D387=0,1,IF(D388&gt;=0.5,D396,1-D396))</f>
        <v>0.662802389692965</v>
      </c>
      <c r="E397" s="7" t="n">
        <f aca="false">IF(E387=0,1,IF(E388&gt;=0.5,E396,1-E396))</f>
        <v>0.416928756827741</v>
      </c>
      <c r="F397" s="7" t="n">
        <f aca="false">IF(F387=0,1,IF(F388&gt;=0.5,F396,1-F396))</f>
        <v>0.327120987592312</v>
      </c>
      <c r="G397" s="7" t="n">
        <f aca="false">IF(G387=0,1,IF(G388&gt;=0.5,G396,1-G396))</f>
        <v>0.302345860994615</v>
      </c>
    </row>
    <row r="398" customFormat="false" ht="12" hidden="false" customHeight="false" outlineLevel="0" collapsed="false">
      <c r="A398" s="1" t="s">
        <v>57</v>
      </c>
      <c r="B398" s="7" t="n">
        <f aca="false">IF(B387&lt;0,B397/2,1-B397/2)</f>
        <v>0.26844677678028</v>
      </c>
      <c r="C398" s="7" t="n">
        <f aca="false">IF(C387&lt;0,C397/2,1-C397/2)</f>
        <v>0.479940703685567</v>
      </c>
      <c r="D398" s="7" t="n">
        <f aca="false">IF(D387&lt;0,D397/2,1-D397/2)</f>
        <v>0.668598805153518</v>
      </c>
      <c r="E398" s="7" t="n">
        <f aca="false">IF(E387&lt;0,E397/2,1-E397/2)</f>
        <v>0.79153562158613</v>
      </c>
      <c r="F398" s="7" t="n">
        <f aca="false">IF(F387&lt;0,F397/2,1-F397/2)</f>
        <v>0.836439506203844</v>
      </c>
      <c r="G398" s="7" t="n">
        <f aca="false">IF(G387&lt;0,G397/2,1-G397/2)</f>
        <v>0.848827069502692</v>
      </c>
    </row>
    <row r="400" customFormat="false" ht="12" hidden="false" customHeight="false" outlineLevel="0" collapsed="false">
      <c r="A400" s="7" t="n">
        <f aca="false">A72</f>
        <v>10</v>
      </c>
    </row>
    <row r="401" customFormat="false" ht="12" hidden="false" customHeight="false" outlineLevel="0" collapsed="false">
      <c r="A401" s="7" t="str">
        <f aca="false">"trend number "&amp;FIXED(A400,0,TRUE())&amp;" years"</f>
        <v>trend number 10 years</v>
      </c>
      <c r="B401" s="7" t="n">
        <f aca="false">LN(1+B$11/100)/SQRT(B$87+B$87*B$8/$A400)</f>
        <v>1.16734726210906</v>
      </c>
      <c r="C401" s="7" t="n">
        <f aca="false">LN(1+C$11/100)/SQRT(C$87+C$87*C$8/$A400)</f>
        <v>1.79002267961512</v>
      </c>
      <c r="D401" s="7" t="n">
        <f aca="false">LN(1+D$11/100)/SQRT(D$87+D$87*D$8/$A400)</f>
        <v>2.19860880373336</v>
      </c>
      <c r="E401" s="7" t="n">
        <f aca="false">LN(1+E$11/100)/SQRT(E$87+E$87*E$8/$A400)</f>
        <v>2.54343921695522</v>
      </c>
      <c r="F401" s="7" t="n">
        <f aca="false">LN(1+F$11/100)/SQRT(F$87+F$87*F$8/$A400)</f>
        <v>2.68961772350172</v>
      </c>
      <c r="G401" s="7" t="n">
        <f aca="false">LN(1+G$11/100)/SQRT(G$87+G$87*G$8/$A400)</f>
        <v>2.73129088240341</v>
      </c>
    </row>
    <row r="402" customFormat="false" ht="12" hidden="false" customHeight="false" outlineLevel="0" collapsed="false">
      <c r="A402" s="1" t="s">
        <v>58</v>
      </c>
      <c r="B402" s="7" t="n">
        <f aca="false">B$22+$B$22*A400/B$8-2</f>
        <v>12</v>
      </c>
      <c r="C402" s="7" t="n">
        <f aca="false">C$22+$B$22*B400/C$8-2</f>
        <v>10</v>
      </c>
      <c r="D402" s="7" t="n">
        <f aca="false">D$22+$B$22*C400/D$8-2</f>
        <v>22</v>
      </c>
      <c r="E402" s="7" t="n">
        <f aca="false">E$22+$B$22*D400/E$8-2</f>
        <v>49.4285714285714</v>
      </c>
      <c r="F402" s="7" t="n">
        <f aca="false">F$22+$B$22*E400/F$8-2</f>
        <v>100.857142857143</v>
      </c>
      <c r="G402" s="7" t="n">
        <f aca="false">G$22+$B$22*F400/G$8-2</f>
        <v>178</v>
      </c>
    </row>
    <row r="403" customFormat="false" ht="12" hidden="false" customHeight="false" outlineLevel="0" collapsed="false">
      <c r="A403" s="1" t="s">
        <v>59</v>
      </c>
      <c r="B403" s="7" t="n">
        <f aca="false">1.525886/B402+1.405872/B402^2+0.951274/B402^3+0.6686/B402^4+1.644882</f>
        <v>1.78238491589506</v>
      </c>
      <c r="C403" s="7" t="n">
        <f aca="false">1.525886/C402+1.405872/C402^2+0.951274/C402^3+0.6686/C402^4+1.644882</f>
        <v>1.812547454</v>
      </c>
      <c r="D403" s="7" t="n">
        <f aca="false">1.525886/D402+1.405872/D402^2+0.951274/D402^3+0.6686/D402^4+1.644882</f>
        <v>1.7172373411823</v>
      </c>
      <c r="E403" s="7" t="n">
        <f aca="false">1.525886/E402+1.405872/E402^2+0.951274/E402^3+0.6686/E402^4+1.644882</f>
        <v>1.67633594145533</v>
      </c>
      <c r="F403" s="7" t="n">
        <f aca="false">1.525886/F402+1.405872/F402^2+0.951274/F402^3+0.6686/F402^4+1.644882</f>
        <v>1.66015032276071</v>
      </c>
      <c r="G403" s="7" t="n">
        <f aca="false">1.525886/G402+1.405872/G402^2+0.951274/G402^3+0.6686/G402^4+1.644882</f>
        <v>1.65349893426771</v>
      </c>
    </row>
    <row r="404" customFormat="false" ht="12" hidden="false" customHeight="false" outlineLevel="0" collapsed="false">
      <c r="A404" s="1" t="s">
        <v>46</v>
      </c>
      <c r="B404" s="7" t="n">
        <f aca="false">B401-B403</f>
        <v>-0.615037653786004</v>
      </c>
      <c r="C404" s="7" t="n">
        <f aca="false">C401-C403</f>
        <v>-0.0225247743848784</v>
      </c>
      <c r="D404" s="7" t="n">
        <f aca="false">D401-D403</f>
        <v>0.481371462551067</v>
      </c>
      <c r="E404" s="7" t="n">
        <f aca="false">E401-E403</f>
        <v>0.867103275499888</v>
      </c>
      <c r="F404" s="7" t="n">
        <f aca="false">F401-F403</f>
        <v>1.02946740074101</v>
      </c>
      <c r="G404" s="7" t="n">
        <f aca="false">G401-G403</f>
        <v>1.0777919481357</v>
      </c>
    </row>
    <row r="405" customFormat="false" ht="12" hidden="false" customHeight="false" outlineLevel="0" collapsed="false">
      <c r="A405" s="1" t="s">
        <v>47</v>
      </c>
      <c r="B405" s="7" t="n">
        <f aca="false">B404^2</f>
        <v>0.378271315574593</v>
      </c>
      <c r="C405" s="7" t="n">
        <f aca="false">C404^2</f>
        <v>0.000507365461089676</v>
      </c>
      <c r="D405" s="7" t="n">
        <f aca="false">D404^2</f>
        <v>0.231718484958554</v>
      </c>
      <c r="E405" s="7" t="n">
        <f aca="false">E404^2</f>
        <v>0.751868090382635</v>
      </c>
      <c r="F405" s="7" t="n">
        <f aca="false">F404^2</f>
        <v>1.05980312918845</v>
      </c>
      <c r="G405" s="7" t="n">
        <f aca="false">G404^2</f>
        <v>1.16163548346615</v>
      </c>
    </row>
    <row r="406" customFormat="false" ht="12" hidden="false" customHeight="false" outlineLevel="0" collapsed="false">
      <c r="A406" s="1" t="s">
        <v>48</v>
      </c>
      <c r="B406" s="7" t="n">
        <f aca="false">IF(B405&lt;0.5,B402,1)</f>
        <v>12</v>
      </c>
      <c r="C406" s="7" t="n">
        <f aca="false">IF(C405&lt;0.5,C402,1)</f>
        <v>10</v>
      </c>
      <c r="D406" s="7" t="n">
        <f aca="false">IF(D405&lt;0.5,D402,1)</f>
        <v>22</v>
      </c>
      <c r="E406" s="7" t="n">
        <f aca="false">IF(E405&lt;0.5,E402,1)</f>
        <v>1</v>
      </c>
      <c r="F406" s="7" t="n">
        <f aca="false">IF(F405&lt;0.5,F402,1)</f>
        <v>1</v>
      </c>
      <c r="G406" s="7" t="n">
        <f aca="false">IF(G405&lt;0.5,G402,1)</f>
        <v>1</v>
      </c>
    </row>
    <row r="407" customFormat="false" ht="12" hidden="false" customHeight="false" outlineLevel="0" collapsed="false">
      <c r="A407" s="1" t="s">
        <v>49</v>
      </c>
      <c r="B407" s="7" t="n">
        <f aca="false">IF(B405&lt;0.5,1,B402)</f>
        <v>1</v>
      </c>
      <c r="C407" s="7" t="n">
        <f aca="false">IF(C405&lt;0.5,1,C402)</f>
        <v>1</v>
      </c>
      <c r="D407" s="7" t="n">
        <f aca="false">IF(D405&lt;0.5,1,D402)</f>
        <v>1</v>
      </c>
      <c r="E407" s="7" t="n">
        <f aca="false">IF(E405&lt;0.5,1,E402)</f>
        <v>49.4285714285714</v>
      </c>
      <c r="F407" s="7" t="n">
        <f aca="false">IF(F405&lt;0.5,1,F402)</f>
        <v>100.857142857143</v>
      </c>
      <c r="G407" s="7" t="n">
        <f aca="false">IF(G405&lt;0.5,1,G402)</f>
        <v>178</v>
      </c>
    </row>
    <row r="408" customFormat="false" ht="12" hidden="false" customHeight="false" outlineLevel="0" collapsed="false">
      <c r="A408" s="1" t="s">
        <v>50</v>
      </c>
      <c r="B408" s="7" t="n">
        <f aca="false">IF(B405&lt;0.5,1/B405,B405)</f>
        <v>2.64360515541868</v>
      </c>
      <c r="C408" s="7" t="n">
        <f aca="false">IF(C405&lt;0.5,1/C405,C405)</f>
        <v>1970.96585536644</v>
      </c>
      <c r="D408" s="7" t="n">
        <f aca="false">IF(D405&lt;0.5,1/D405,D405)</f>
        <v>4.31558147024337</v>
      </c>
      <c r="E408" s="7" t="n">
        <f aca="false">IF(E405&lt;0.5,1/E405,E405)</f>
        <v>0.751868090382635</v>
      </c>
      <c r="F408" s="7" t="n">
        <f aca="false">IF(F405&lt;0.5,1/F405,F405)</f>
        <v>1.05980312918845</v>
      </c>
      <c r="G408" s="7" t="n">
        <f aca="false">IF(G405&lt;0.5,1/G405,G405)</f>
        <v>1.16163548346615</v>
      </c>
    </row>
    <row r="409" customFormat="false" ht="12" hidden="false" customHeight="false" outlineLevel="0" collapsed="false">
      <c r="A409" s="1" t="s">
        <v>51</v>
      </c>
      <c r="B409" s="7" t="n">
        <f aca="false">2/9/B406</f>
        <v>0.0185185185185185</v>
      </c>
      <c r="C409" s="7" t="n">
        <f aca="false">2/9/C406</f>
        <v>0.0222222222222222</v>
      </c>
      <c r="D409" s="7" t="n">
        <f aca="false">2/9/D406</f>
        <v>0.0101010101010101</v>
      </c>
      <c r="E409" s="7" t="n">
        <f aca="false">2/9/E406</f>
        <v>0.222222222222222</v>
      </c>
      <c r="F409" s="7" t="n">
        <f aca="false">2/9/F406</f>
        <v>0.222222222222222</v>
      </c>
      <c r="G409" s="7" t="n">
        <f aca="false">2/9/G406</f>
        <v>0.222222222222222</v>
      </c>
    </row>
    <row r="410" customFormat="false" ht="12" hidden="false" customHeight="false" outlineLevel="0" collapsed="false">
      <c r="A410" s="1" t="s">
        <v>52</v>
      </c>
      <c r="B410" s="7" t="n">
        <f aca="false">2/9/B407</f>
        <v>0.222222222222222</v>
      </c>
      <c r="C410" s="7" t="n">
        <f aca="false">2/9/C407</f>
        <v>0.222222222222222</v>
      </c>
      <c r="D410" s="7" t="n">
        <f aca="false">2/9/D407</f>
        <v>0.222222222222222</v>
      </c>
      <c r="E410" s="7" t="n">
        <f aca="false">2/9/E407</f>
        <v>0.00449582530507386</v>
      </c>
      <c r="F410" s="7" t="n">
        <f aca="false">2/9/F407</f>
        <v>0.00220333648095688</v>
      </c>
      <c r="G410" s="7" t="n">
        <f aca="false">2/9/G407</f>
        <v>0.00124843945068664</v>
      </c>
    </row>
    <row r="411" customFormat="false" ht="12" hidden="false" customHeight="false" outlineLevel="0" collapsed="false">
      <c r="A411" s="1" t="s">
        <v>53</v>
      </c>
      <c r="B411" s="7" t="n">
        <f aca="false">ABS((1-B410)*B408^(1/3)-1+B409)/SQRT(B410*B408^(2/3)+B409)</f>
        <v>0.14111188408838</v>
      </c>
      <c r="C411" s="7" t="n">
        <f aca="false">ABS((1-C410)*C408^(1/3)-1+C409)/SQRT(C410*C408^(2/3)+C409)</f>
        <v>1.48401168128916</v>
      </c>
      <c r="D411" s="7" t="n">
        <f aca="false">ABS((1-D410)*D408^(1/3)-1+D409)/SQRT(D410*D408^(2/3)+D409)</f>
        <v>0.357082057602574</v>
      </c>
      <c r="E411" s="7" t="n">
        <f aca="false">ABS((1-E410)*E408^(1/3)-1+E409)/SQRT(E410*E408^(2/3)+E409)</f>
        <v>0.268124963618269</v>
      </c>
      <c r="F411" s="7" t="n">
        <f aca="false">ABS((1-F410)*F408^(1/3)-1+F409)/SQRT(F410*F408^(2/3)+F409)</f>
        <v>0.505511984155625</v>
      </c>
      <c r="G411" s="7" t="n">
        <f aca="false">ABS((1-G410)*G408^(1/3)-1+G409)/SQRT(G410*G408^(2/3)+G409)</f>
        <v>0.575472263473757</v>
      </c>
    </row>
    <row r="412" customFormat="false" ht="12" hidden="false" customHeight="false" outlineLevel="0" collapsed="false">
      <c r="A412" s="1" t="s">
        <v>54</v>
      </c>
      <c r="B412" s="7" t="n">
        <f aca="false">B411*IF(B407&gt;=4,1,1+0.08*B411^4/B407^2)</f>
        <v>0.141116360272471</v>
      </c>
      <c r="C412" s="7" t="n">
        <f aca="false">C411*IF(C407&gt;=4,1,1+0.08*C411^4/C407^2)</f>
        <v>2.05981820946449</v>
      </c>
      <c r="D412" s="7" t="n">
        <f aca="false">D411*IF(D407&gt;=4,1,1+0.08*D411^4/D407^2)</f>
        <v>0.357546498151992</v>
      </c>
      <c r="E412" s="7" t="n">
        <f aca="false">E411*IF(E407&gt;=4,1,1+0.08*E411^4/E407^2)</f>
        <v>0.268124963618269</v>
      </c>
      <c r="F412" s="7" t="n">
        <f aca="false">F411*IF(F407&gt;=4,1,1+0.08*F411^4/F407^2)</f>
        <v>0.505511984155625</v>
      </c>
      <c r="G412" s="7" t="n">
        <f aca="false">G411*IF(G407&gt;=4,1,1+0.08*G411^4/G407^2)</f>
        <v>0.575472263473757</v>
      </c>
    </row>
    <row r="413" customFormat="false" ht="12" hidden="false" customHeight="false" outlineLevel="0" collapsed="false">
      <c r="A413" s="1" t="s">
        <v>55</v>
      </c>
      <c r="B413" s="7" t="n">
        <f aca="false">0.5/(1+B412*(0.196854+B412*(0.115194+B412*(0.000344+B412*0.019527))))^4</f>
        <v>0.444102112339605</v>
      </c>
      <c r="C413" s="7" t="n">
        <f aca="false">0.5/(1+C412*(0.196854+C412*(0.115194+C412*(0.000344+C412*0.019527))))^4</f>
        <v>0.0195522288901913</v>
      </c>
      <c r="D413" s="7" t="n">
        <f aca="false">0.5/(1+D412*(0.196854+D412*(0.115194+D412*(0.000344+D412*0.019527))))^4</f>
        <v>0.36019499026738</v>
      </c>
      <c r="E413" s="7" t="n">
        <f aca="false">0.5/(1+E412*(0.196854+E412*(0.115194+E412*(0.000344+E412*0.019527))))^4</f>
        <v>0.394302414605932</v>
      </c>
      <c r="F413" s="7" t="n">
        <f aca="false">0.5/(1+F412*(0.196854+F412*(0.115194+F412*(0.000344+F412*0.019527))))^4</f>
        <v>0.306367975603544</v>
      </c>
      <c r="G413" s="7" t="n">
        <f aca="false">0.5/(1+G412*(0.196854+G412*(0.115194+G412*(0.000344+G412*0.019527))))^4</f>
        <v>0.282285877343494</v>
      </c>
    </row>
    <row r="414" customFormat="false" ht="12" hidden="false" customHeight="false" outlineLevel="0" collapsed="false">
      <c r="A414" s="1" t="s">
        <v>56</v>
      </c>
      <c r="B414" s="7" t="n">
        <f aca="false">IF(B404=0,1,IF(B405&gt;=0.5,B413,1-B413))</f>
        <v>0.555897887660396</v>
      </c>
      <c r="C414" s="7" t="n">
        <f aca="false">IF(C404=0,1,IF(C405&gt;=0.5,C413,1-C413))</f>
        <v>0.980447771109809</v>
      </c>
      <c r="D414" s="7" t="n">
        <f aca="false">IF(D404=0,1,IF(D405&gt;=0.5,D413,1-D413))</f>
        <v>0.63980500973262</v>
      </c>
      <c r="E414" s="7" t="n">
        <f aca="false">IF(E404=0,1,IF(E405&gt;=0.5,E413,1-E413))</f>
        <v>0.394302414605932</v>
      </c>
      <c r="F414" s="7" t="n">
        <f aca="false">IF(F404=0,1,IF(F405&gt;=0.5,F413,1-F413))</f>
        <v>0.306367975603544</v>
      </c>
      <c r="G414" s="7" t="n">
        <f aca="false">IF(G404=0,1,IF(G405&gt;=0.5,G413,1-G413))</f>
        <v>0.282285877343494</v>
      </c>
    </row>
    <row r="415" customFormat="false" ht="12" hidden="false" customHeight="false" outlineLevel="0" collapsed="false">
      <c r="A415" s="1" t="s">
        <v>57</v>
      </c>
      <c r="B415" s="7" t="n">
        <f aca="false">IF(B404&lt;0,B414/2,1-B414/2)</f>
        <v>0.277948943830198</v>
      </c>
      <c r="C415" s="7" t="n">
        <f aca="false">IF(C404&lt;0,C414/2,1-C414/2)</f>
        <v>0.490223885554904</v>
      </c>
      <c r="D415" s="7" t="n">
        <f aca="false">IF(D404&lt;0,D414/2,1-D414/2)</f>
        <v>0.68009749513369</v>
      </c>
      <c r="E415" s="7" t="n">
        <f aca="false">IF(E404&lt;0,E414/2,1-E414/2)</f>
        <v>0.802848792697034</v>
      </c>
      <c r="F415" s="7" t="n">
        <f aca="false">IF(F404&lt;0,F414/2,1-F414/2)</f>
        <v>0.846816012198228</v>
      </c>
      <c r="G415" s="7" t="n">
        <f aca="false">IF(G404&lt;0,G414/2,1-G414/2)</f>
        <v>0.858857061328253</v>
      </c>
    </row>
    <row r="417" customFormat="false" ht="12" hidden="false" customHeight="false" outlineLevel="0" collapsed="false">
      <c r="A417" s="7" t="n">
        <f aca="false">A73</f>
        <v>100</v>
      </c>
    </row>
    <row r="418" customFormat="false" ht="12" hidden="false" customHeight="false" outlineLevel="0" collapsed="false">
      <c r="A418" s="7" t="str">
        <f aca="false">"trend number "&amp;FIXED(A417,0,TRUE())&amp;" years"</f>
        <v>trend number 100 years</v>
      </c>
      <c r="B418" s="7" t="n">
        <f aca="false">LN(1+B$11/100)/SQRT(B$87+B$87*B$8/$A417)</f>
        <v>1.35440147244191</v>
      </c>
      <c r="C418" s="7" t="n">
        <f aca="false">LN(1+C$11/100)/SQRT(C$87+C$87*C$8/$A417)</f>
        <v>2.07685359076007</v>
      </c>
      <c r="D418" s="7" t="n">
        <f aca="false">LN(1+D$11/100)/SQRT(D$87+D$87*D$8/$A417)</f>
        <v>2.55091102515646</v>
      </c>
      <c r="E418" s="7" t="n">
        <f aca="false">LN(1+E$11/100)/SQRT(E$87+E$87*E$8/$A417)</f>
        <v>2.95099661628265</v>
      </c>
      <c r="F418" s="7" t="n">
        <f aca="false">LN(1+F$11/100)/SQRT(F$87+F$87*F$8/$A417)</f>
        <v>3.12059857701217</v>
      </c>
      <c r="G418" s="7" t="n">
        <f aca="false">LN(1+G$11/100)/SQRT(G$87+G$87*G$8/$A417)</f>
        <v>3.16894938881412</v>
      </c>
    </row>
    <row r="419" customFormat="false" ht="12" hidden="false" customHeight="false" outlineLevel="0" collapsed="false">
      <c r="A419" s="1" t="s">
        <v>58</v>
      </c>
      <c r="B419" s="7" t="n">
        <f aca="false">B$22+$B$22*A417/B$8-2</f>
        <v>102</v>
      </c>
      <c r="C419" s="7" t="n">
        <f aca="false">C$22+$B$22*B417/C$8-2</f>
        <v>10</v>
      </c>
      <c r="D419" s="7" t="n">
        <f aca="false">D$22+$B$22*C417/D$8-2</f>
        <v>22</v>
      </c>
      <c r="E419" s="7" t="n">
        <f aca="false">E$22+$B$22*D417/E$8-2</f>
        <v>49.4285714285714</v>
      </c>
      <c r="F419" s="7" t="n">
        <f aca="false">F$22+$B$22*E417/F$8-2</f>
        <v>100.857142857143</v>
      </c>
      <c r="G419" s="7" t="n">
        <f aca="false">G$22+$B$22*F417/G$8-2</f>
        <v>178</v>
      </c>
    </row>
    <row r="420" customFormat="false" ht="12" hidden="false" customHeight="false" outlineLevel="0" collapsed="false">
      <c r="A420" s="1" t="s">
        <v>59</v>
      </c>
      <c r="B420" s="7" t="n">
        <f aca="false">1.525886/B419+1.405872/B419^2+0.951274/B419^3+0.6686/B419^4+1.644882</f>
        <v>1.65997769727792</v>
      </c>
      <c r="C420" s="7" t="n">
        <f aca="false">1.525886/C419+1.405872/C419^2+0.951274/C419^3+0.6686/C419^4+1.644882</f>
        <v>1.812547454</v>
      </c>
      <c r="D420" s="7" t="n">
        <f aca="false">1.525886/D419+1.405872/D419^2+0.951274/D419^3+0.6686/D419^4+1.644882</f>
        <v>1.7172373411823</v>
      </c>
      <c r="E420" s="7" t="n">
        <f aca="false">1.525886/E419+1.405872/E419^2+0.951274/E419^3+0.6686/E419^4+1.644882</f>
        <v>1.67633594145533</v>
      </c>
      <c r="F420" s="7" t="n">
        <f aca="false">1.525886/F419+1.405872/F419^2+0.951274/F419^3+0.6686/F419^4+1.644882</f>
        <v>1.66015032276071</v>
      </c>
      <c r="G420" s="7" t="n">
        <f aca="false">1.525886/G419+1.405872/G419^2+0.951274/G419^3+0.6686/G419^4+1.644882</f>
        <v>1.65349893426771</v>
      </c>
    </row>
    <row r="421" customFormat="false" ht="12" hidden="false" customHeight="false" outlineLevel="0" collapsed="false">
      <c r="A421" s="1" t="s">
        <v>46</v>
      </c>
      <c r="B421" s="7" t="n">
        <f aca="false">B418-B420</f>
        <v>-0.305576224836008</v>
      </c>
      <c r="C421" s="7" t="n">
        <f aca="false">C418-C420</f>
        <v>0.264306136760066</v>
      </c>
      <c r="D421" s="7" t="n">
        <f aca="false">D418-D420</f>
        <v>0.833673683974167</v>
      </c>
      <c r="E421" s="7" t="n">
        <f aca="false">E418-E420</f>
        <v>1.27466067482731</v>
      </c>
      <c r="F421" s="7" t="n">
        <f aca="false">F418-F420</f>
        <v>1.46044825425146</v>
      </c>
      <c r="G421" s="7" t="n">
        <f aca="false">G418-G420</f>
        <v>1.51545045454641</v>
      </c>
    </row>
    <row r="422" customFormat="false" ht="12" hidden="false" customHeight="false" outlineLevel="0" collapsed="false">
      <c r="A422" s="1" t="s">
        <v>47</v>
      </c>
      <c r="B422" s="7" t="n">
        <f aca="false">B421^2</f>
        <v>0.0933768291850266</v>
      </c>
      <c r="C422" s="7" t="n">
        <f aca="false">C421^2</f>
        <v>0.0698577339290308</v>
      </c>
      <c r="D422" s="7" t="n">
        <f aca="false">D421^2</f>
        <v>0.69501181135106</v>
      </c>
      <c r="E422" s="7" t="n">
        <f aca="false">E421^2</f>
        <v>1.62475983595123</v>
      </c>
      <c r="F422" s="7" t="n">
        <f aca="false">F421^2</f>
        <v>2.13290910334614</v>
      </c>
      <c r="G422" s="7" t="n">
        <f aca="false">G421^2</f>
        <v>2.29659008018493</v>
      </c>
    </row>
    <row r="423" customFormat="false" ht="12" hidden="false" customHeight="false" outlineLevel="0" collapsed="false">
      <c r="A423" s="1" t="s">
        <v>48</v>
      </c>
      <c r="B423" s="7" t="n">
        <f aca="false">IF(B422&lt;0.5,B419,1)</f>
        <v>102</v>
      </c>
      <c r="C423" s="7" t="n">
        <f aca="false">IF(C422&lt;0.5,C419,1)</f>
        <v>10</v>
      </c>
      <c r="D423" s="7" t="n">
        <f aca="false">IF(D422&lt;0.5,D419,1)</f>
        <v>1</v>
      </c>
      <c r="E423" s="7" t="n">
        <f aca="false">IF(E422&lt;0.5,E419,1)</f>
        <v>1</v>
      </c>
      <c r="F423" s="7" t="n">
        <f aca="false">IF(F422&lt;0.5,F419,1)</f>
        <v>1</v>
      </c>
      <c r="G423" s="7" t="n">
        <f aca="false">IF(G422&lt;0.5,G419,1)</f>
        <v>1</v>
      </c>
    </row>
    <row r="424" customFormat="false" ht="12" hidden="false" customHeight="false" outlineLevel="0" collapsed="false">
      <c r="A424" s="1" t="s">
        <v>49</v>
      </c>
      <c r="B424" s="7" t="n">
        <f aca="false">IF(B422&lt;0.5,1,B419)</f>
        <v>1</v>
      </c>
      <c r="C424" s="7" t="n">
        <f aca="false">IF(C422&lt;0.5,1,C419)</f>
        <v>1</v>
      </c>
      <c r="D424" s="7" t="n">
        <f aca="false">IF(D422&lt;0.5,1,D419)</f>
        <v>22</v>
      </c>
      <c r="E424" s="7" t="n">
        <f aca="false">IF(E422&lt;0.5,1,E419)</f>
        <v>49.4285714285714</v>
      </c>
      <c r="F424" s="7" t="n">
        <f aca="false">IF(F422&lt;0.5,1,F419)</f>
        <v>100.857142857143</v>
      </c>
      <c r="G424" s="7" t="n">
        <f aca="false">IF(G422&lt;0.5,1,G419)</f>
        <v>178</v>
      </c>
    </row>
    <row r="425" customFormat="false" ht="12" hidden="false" customHeight="false" outlineLevel="0" collapsed="false">
      <c r="A425" s="1" t="s">
        <v>50</v>
      </c>
      <c r="B425" s="7" t="n">
        <f aca="false">IF(B422&lt;0.5,1/B422,B422)</f>
        <v>10.7092948939024</v>
      </c>
      <c r="C425" s="7" t="n">
        <f aca="false">IF(C422&lt;0.5,1/C422,C422)</f>
        <v>14.3148073056007</v>
      </c>
      <c r="D425" s="7" t="n">
        <f aca="false">IF(D422&lt;0.5,1/D422,D422)</f>
        <v>0.69501181135106</v>
      </c>
      <c r="E425" s="7" t="n">
        <f aca="false">IF(E422&lt;0.5,1/E422,E422)</f>
        <v>1.62475983595123</v>
      </c>
      <c r="F425" s="7" t="n">
        <f aca="false">IF(F422&lt;0.5,1/F422,F422)</f>
        <v>2.13290910334614</v>
      </c>
      <c r="G425" s="7" t="n">
        <f aca="false">IF(G422&lt;0.5,1/G422,G422)</f>
        <v>2.29659008018493</v>
      </c>
    </row>
    <row r="426" customFormat="false" ht="12" hidden="false" customHeight="false" outlineLevel="0" collapsed="false">
      <c r="A426" s="1" t="s">
        <v>51</v>
      </c>
      <c r="B426" s="7" t="n">
        <f aca="false">2/9/B423</f>
        <v>0.00217864923747277</v>
      </c>
      <c r="C426" s="7" t="n">
        <f aca="false">2/9/C423</f>
        <v>0.0222222222222222</v>
      </c>
      <c r="D426" s="7" t="n">
        <f aca="false">2/9/D423</f>
        <v>0.222222222222222</v>
      </c>
      <c r="E426" s="7" t="n">
        <f aca="false">2/9/E423</f>
        <v>0.222222222222222</v>
      </c>
      <c r="F426" s="7" t="n">
        <f aca="false">2/9/F423</f>
        <v>0.222222222222222</v>
      </c>
      <c r="G426" s="7" t="n">
        <f aca="false">2/9/G423</f>
        <v>0.222222222222222</v>
      </c>
    </row>
    <row r="427" customFormat="false" ht="12" hidden="false" customHeight="false" outlineLevel="0" collapsed="false">
      <c r="A427" s="1" t="s">
        <v>52</v>
      </c>
      <c r="B427" s="7" t="n">
        <f aca="false">2/9/B424</f>
        <v>0.222222222222222</v>
      </c>
      <c r="C427" s="7" t="n">
        <f aca="false">2/9/C424</f>
        <v>0.222222222222222</v>
      </c>
      <c r="D427" s="7" t="n">
        <f aca="false">2/9/D424</f>
        <v>0.0101010101010101</v>
      </c>
      <c r="E427" s="7" t="n">
        <f aca="false">2/9/E424</f>
        <v>0.00449582530507386</v>
      </c>
      <c r="F427" s="7" t="n">
        <f aca="false">2/9/F424</f>
        <v>0.00220333648095688</v>
      </c>
      <c r="G427" s="7" t="n">
        <f aca="false">2/9/G424</f>
        <v>0.00124843945068664</v>
      </c>
    </row>
    <row r="428" customFormat="false" ht="12" hidden="false" customHeight="false" outlineLevel="0" collapsed="false">
      <c r="A428" s="1" t="s">
        <v>53</v>
      </c>
      <c r="B428" s="7" t="n">
        <f aca="false">ABS((1-B427)*B425^(1/3)-1+B426)/SQRT(B427*B425^(2/3)+B426)</f>
        <v>0.688924422691896</v>
      </c>
      <c r="C428" s="7" t="n">
        <f aca="false">ABS((1-C427)*C425^(1/3)-1+C426)/SQRT(C427*C425^(2/3)+C426)</f>
        <v>0.789003228147448</v>
      </c>
      <c r="D428" s="7" t="n">
        <f aca="false">ABS((1-D427)*D425^(1/3)-1+D426)/SQRT(D427*D425^(2/3)+D426)</f>
        <v>0.206498000565706</v>
      </c>
      <c r="E428" s="7" t="n">
        <f aca="false">ABS((1-E427)*E425^(1/3)-1+E426)/SQRT(E427*E425^(2/3)+E426)</f>
        <v>0.821313384354476</v>
      </c>
      <c r="F428" s="7" t="n">
        <f aca="false">ABS((1-F427)*F425^(1/3)-1+F426)/SQRT(F427*F425^(2/3)+F426)</f>
        <v>1.06598222572067</v>
      </c>
      <c r="G428" s="7" t="n">
        <f aca="false">ABS((1-G427)*G425^(1/3)-1+G426)/SQRT(G427*G425^(2/3)+G426)</f>
        <v>1.13980182040376</v>
      </c>
    </row>
    <row r="429" customFormat="false" ht="12" hidden="false" customHeight="false" outlineLevel="0" collapsed="false">
      <c r="A429" s="1" t="s">
        <v>54</v>
      </c>
      <c r="B429" s="7" t="n">
        <f aca="false">B428*IF(B424&gt;=4,1,1+0.08*B428^4/B424^2)</f>
        <v>0.701339456079244</v>
      </c>
      <c r="C429" s="7" t="n">
        <f aca="false">C428*IF(C424&gt;=4,1,1+0.08*C428^4/C424^2)</f>
        <v>0.813464773356464</v>
      </c>
      <c r="D429" s="7" t="n">
        <f aca="false">D428*IF(D424&gt;=4,1,1+0.08*D428^4/D424^2)</f>
        <v>0.206498000565706</v>
      </c>
      <c r="E429" s="7" t="n">
        <f aca="false">E428*IF(E424&gt;=4,1,1+0.08*E428^4/E424^2)</f>
        <v>0.821313384354476</v>
      </c>
      <c r="F429" s="7" t="n">
        <f aca="false">F428*IF(F424&gt;=4,1,1+0.08*F428^4/F424^2)</f>
        <v>1.06598222572067</v>
      </c>
      <c r="G429" s="7" t="n">
        <f aca="false">G428*IF(G424&gt;=4,1,1+0.08*G428^4/G424^2)</f>
        <v>1.13980182040376</v>
      </c>
    </row>
    <row r="430" customFormat="false" ht="12" hidden="false" customHeight="false" outlineLevel="0" collapsed="false">
      <c r="A430" s="1" t="s">
        <v>55</v>
      </c>
      <c r="B430" s="7" t="n">
        <f aca="false">0.5/(1+B429*(0.196854+B429*(0.115194+B429*(0.000344+B429*0.019527))))^4</f>
        <v>0.241475807678897</v>
      </c>
      <c r="C430" s="7" t="n">
        <f aca="false">0.5/(1+C429*(0.196854+C429*(0.115194+C429*(0.000344+C429*0.019527))))^4</f>
        <v>0.208045529716269</v>
      </c>
      <c r="D430" s="7" t="n">
        <f aca="false">0.5/(1+D429*(0.196854+D429*(0.115194+D429*(0.000344+D429*0.019527))))^4</f>
        <v>0.41831826549916</v>
      </c>
      <c r="E430" s="7" t="n">
        <f aca="false">0.5/(1+E429*(0.196854+E429*(0.115194+E429*(0.000344+E429*0.019527))))^4</f>
        <v>0.205812729929195</v>
      </c>
      <c r="F430" s="7" t="n">
        <f aca="false">0.5/(1+F429*(0.196854+F429*(0.115194+F429*(0.000344+F429*0.019527))))^4</f>
        <v>0.143448650446618</v>
      </c>
      <c r="G430" s="7" t="n">
        <f aca="false">0.5/(1+G429*(0.196854+G429*(0.115194+G429*(0.000344+G429*0.019527))))^4</f>
        <v>0.127403705329823</v>
      </c>
    </row>
    <row r="431" customFormat="false" ht="12" hidden="false" customHeight="false" outlineLevel="0" collapsed="false">
      <c r="A431" s="1" t="s">
        <v>56</v>
      </c>
      <c r="B431" s="7" t="n">
        <f aca="false">IF(B421=0,1,IF(B422&gt;=0.5,B430,1-B430))</f>
        <v>0.758524192321103</v>
      </c>
      <c r="C431" s="7" t="n">
        <f aca="false">IF(C421=0,1,IF(C422&gt;=0.5,C430,1-C430))</f>
        <v>0.791954470283731</v>
      </c>
      <c r="D431" s="7" t="n">
        <f aca="false">IF(D421=0,1,IF(D422&gt;=0.5,D430,1-D430))</f>
        <v>0.41831826549916</v>
      </c>
      <c r="E431" s="7" t="n">
        <f aca="false">IF(E421=0,1,IF(E422&gt;=0.5,E430,1-E430))</f>
        <v>0.205812729929195</v>
      </c>
      <c r="F431" s="7" t="n">
        <f aca="false">IF(F421=0,1,IF(F422&gt;=0.5,F430,1-F430))</f>
        <v>0.143448650446618</v>
      </c>
      <c r="G431" s="7" t="n">
        <f aca="false">IF(G421=0,1,IF(G422&gt;=0.5,G430,1-G430))</f>
        <v>0.127403705329823</v>
      </c>
    </row>
    <row r="432" customFormat="false" ht="12" hidden="false" customHeight="false" outlineLevel="0" collapsed="false">
      <c r="A432" s="1" t="s">
        <v>57</v>
      </c>
      <c r="B432" s="7" t="n">
        <f aca="false">IF(B421&lt;0,B431/2,1-B431/2)</f>
        <v>0.379262096160552</v>
      </c>
      <c r="C432" s="7" t="n">
        <f aca="false">IF(C421&lt;0,C431/2,1-C431/2)</f>
        <v>0.604022764858135</v>
      </c>
      <c r="D432" s="7" t="n">
        <f aca="false">IF(D421&lt;0,D431/2,1-D431/2)</f>
        <v>0.79084086725042</v>
      </c>
      <c r="E432" s="7" t="n">
        <f aca="false">IF(E421&lt;0,E431/2,1-E431/2)</f>
        <v>0.897093635035402</v>
      </c>
      <c r="F432" s="7" t="n">
        <f aca="false">IF(F421&lt;0,F431/2,1-F431/2)</f>
        <v>0.928275674776691</v>
      </c>
      <c r="G432" s="7" t="n">
        <f aca="false">IF(G421&lt;0,G431/2,1-G431/2)</f>
        <v>0.936298147335089</v>
      </c>
    </row>
    <row r="434" customFormat="false" ht="12" hidden="false" customHeight="false" outlineLevel="0" collapsed="false">
      <c r="A434" s="1" t="s">
        <v>60</v>
      </c>
    </row>
    <row r="435" customFormat="false" ht="12" hidden="false" customHeight="false" outlineLevel="0" collapsed="false">
      <c r="A435" s="1" t="s">
        <v>0</v>
      </c>
    </row>
    <row r="436" customFormat="false" ht="12" hidden="false" customHeight="false" outlineLevel="0" collapsed="false">
      <c r="A436" s="1" t="s">
        <v>61</v>
      </c>
    </row>
    <row r="437" customFormat="false" ht="12" hidden="false" customHeight="false" outlineLevel="0" collapsed="false">
      <c r="A437" s="1" t="s">
        <v>62</v>
      </c>
    </row>
    <row r="438" customFormat="false" ht="12" hidden="false" customHeight="false" outlineLevel="0" collapsed="false">
      <c r="A438" s="1" t="s">
        <v>63</v>
      </c>
    </row>
    <row r="440" customFormat="false" ht="12" hidden="false" customHeight="false" outlineLevel="0" collapsed="false">
      <c r="A440" s="1" t="s">
        <v>64</v>
      </c>
      <c r="B440" s="1" t="s">
        <v>65</v>
      </c>
    </row>
    <row r="441" customFormat="false" ht="12" hidden="false" customHeight="false" outlineLevel="0" collapsed="false">
      <c r="B441" s="1" t="s">
        <v>66</v>
      </c>
    </row>
    <row r="442" customFormat="false" ht="12" hidden="false" customHeight="false" outlineLevel="0" collapsed="false">
      <c r="B442" s="1" t="s">
        <v>67</v>
      </c>
    </row>
    <row r="443" customFormat="false" ht="12" hidden="false" customHeight="false" outlineLevel="0" collapsed="false">
      <c r="B443" s="1" t="s">
        <v>68</v>
      </c>
    </row>
    <row r="444" customFormat="false" ht="12" hidden="false" customHeight="false" outlineLevel="0" collapsed="false">
      <c r="B444" s="1" t="s">
        <v>69</v>
      </c>
    </row>
    <row r="445" customFormat="false" ht="12" hidden="false" customHeight="false" outlineLevel="0" collapsed="false">
      <c r="B445" s="1" t="s">
        <v>70</v>
      </c>
    </row>
    <row r="446" customFormat="false" ht="12" hidden="false" customHeight="false" outlineLevel="0" collapsed="false">
      <c r="B446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8:01:19Z</dcterms:created>
  <dc:creator/>
  <dc:description/>
  <dc:language>en-US</dc:language>
  <cp:lastModifiedBy>William Walker</cp:lastModifiedBy>
  <dcterms:modified xsi:type="dcterms:W3CDTF">2005-12-09T18:01:19Z</dcterms:modified>
  <cp:revision>0</cp:revision>
  <dc:subject/>
  <dc:title/>
</cp:coreProperties>
</file>