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EL" sheetId="1" state="visible" r:id="rId2"/>
    <sheet name="BATHTUB_DOC" sheetId="2" state="visible" r:id="rId3"/>
    <sheet name="TOTALP" sheetId="3" state="visible" r:id="rId4"/>
    <sheet name="SECCHI" sheetId="4" state="visible" r:id="rId5"/>
    <sheet name="CHLA" sheetId="5" state="visible" r:id="rId6"/>
  </sheets>
  <definedNames>
    <definedName function="false" hidden="false" localSheetId="0" name="_xlnm.Print_Area" vbProcedure="false">MODEL!$A$9:$H$148</definedName>
    <definedName function="false" hidden="false" localSheetId="0" name="_xlnm.Print_Titles" vbProcedure="false">MODEL!$4:$5</definedName>
    <definedName function="false" hidden="false" name="__123Graph_A" vbProcedure="false">MODEL!$C$61:$G$61</definedName>
    <definedName function="false" hidden="false" name="__123Graph_ACHLA" vbProcedure="false">MODEL!$C$62:$G$62</definedName>
    <definedName function="false" hidden="false" name="__123Graph_ASECCHI" vbProcedure="false">MODEL!$C$64:$G$64</definedName>
    <definedName function="false" hidden="false" name="__123Graph_ATOTALP" vbProcedure="false">MODEL!$C$61:$G$61</definedName>
    <definedName function="false" hidden="false" name="__123Graph_B" vbProcedure="false">MODEL!$C$36:$G$36</definedName>
    <definedName function="false" hidden="false" name="__123Graph_BCHLA" vbProcedure="false">MODEL!$C$37:$G$37</definedName>
    <definedName function="false" hidden="false" name="__123Graph_BSECCHI" vbProcedure="false">MODEL!$C$38:$G$38</definedName>
    <definedName function="false" hidden="false" name="__123Graph_BTOTALP" vbProcedure="false">MODEL!$C$36:$G$36</definedName>
    <definedName function="false" hidden="false" name="__123Graph_X" vbProcedure="false">MODEL!$C$8:$G$8</definedName>
    <definedName function="false" hidden="false" name="__123Graph_XCHLA" vbProcedure="false">MODEL!$C$8:$G$8</definedName>
    <definedName function="false" hidden="false" name="__123Graph_XSECCHI" vbProcedure="false">MODEL!$C$8:$G$8</definedName>
    <definedName function="false" hidden="false" name="__123Graph_XTOTALP" vbProcedure="false">MODEL!$C$8:$G$8</definedName>
    <definedName function="false" hidden="false" localSheetId="0" name="Print_Area_MI" vbProcedure="false">MODEL!$A$9:$H$148</definedName>
    <definedName function="false" hidden="false" localSheetId="0" name="Print_Titles_MI" vbProcedure="false">MODEL!$4:$5</definedName>
    <definedName function="false" hidden="false" localSheetId="0" name="_Regression_Int" vbProcedure="false">1</definedName>
    <definedName function="false" hidden="false" localSheetId="1" name="Secchi" vbProcedure="false">BATHTUB_DOC!$A$60</definedName>
  </definedNames>
  <calcPr iterateCount="100" refMode="A1" iterate="true" iterateDelta="0.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5" authorId="0">
      <text>
        <r>
          <rPr>
            <b val="true"/>
            <sz val="8"/>
            <color rgb="FF000000"/>
            <rFont val="Tahoma"/>
            <family val="0"/>
          </rPr>
          <t xml:space="preserve"> William Walk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83</xdr:row>
                <xdr:rowOff>6</xdr:rowOff>
              </xdr:from>
              <xdr:to>
                <xdr:col>2</xdr:col>
                <xdr:colOff>59</xdr:colOff>
                <xdr:row>87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9" uniqueCount="234">
  <si>
    <t xml:space="preserve">CNET.XLS - LAKE/RESERVOIR Modeling Worksheet</t>
  </si>
  <si>
    <t xml:space="preserve">Do Not Distribute Without Author's Permission - DRAFT Use at Your Own Risk</t>
  </si>
  <si>
    <t xml:space="preserve">Simplified BATHTUB / PONDNET - DRAFT</t>
  </si>
  <si>
    <t xml:space="preserve">User Input Cells Are Red</t>
  </si>
  <si>
    <t xml:space="preserve">W. Walker  3/21/2008</t>
  </si>
  <si>
    <t xml:space="preserve">Each column can represent a different lake, year, calibration etc..</t>
  </si>
  <si>
    <t xml:space="preserve">VARIABLE</t>
  </si>
  <si>
    <t xml:space="preserve">UNITS</t>
  </si>
  <si>
    <t xml:space="preserve">Copy columns to right to add more cases  ---&gt;</t>
  </si>
  <si>
    <t xml:space="preserve">PROBLEM TITLE</t>
  </si>
  <si>
    <t xml:space="preserve">LOCH RAVEN RESERVOIR </t>
  </si>
  <si>
    <t xml:space="preserve">COLUMN LABELS</t>
  </si>
  <si>
    <t xml:space="preserve">NON-POINT SOURCE P MODEL…</t>
  </si>
  <si>
    <t xml:space="preserve">Drainage Area</t>
  </si>
  <si>
    <t xml:space="preserve">km2</t>
  </si>
  <si>
    <t xml:space="preserve">Precipitation</t>
  </si>
  <si>
    <t xml:space="preserve">m/yr</t>
  </si>
  <si>
    <t xml:space="preserve">Evaporation</t>
  </si>
  <si>
    <t xml:space="preserve">Unit Runoff</t>
  </si>
  <si>
    <t xml:space="preserve">Stream Total P Conc.</t>
  </si>
  <si>
    <t xml:space="preserve">ppb</t>
  </si>
  <si>
    <t xml:space="preserve">Stream Ortho P Conc.</t>
  </si>
  <si>
    <t xml:space="preserve">Atmospheric Total P Load</t>
  </si>
  <si>
    <t xml:space="preserve">kg/km2-yr</t>
  </si>
  <si>
    <t xml:space="preserve">Atmospheric Ortho P Load</t>
  </si>
  <si>
    <t xml:space="preserve">DIRECTLY SPECIFIED INFLOWS…</t>
  </si>
  <si>
    <t xml:space="preserve">Inflow</t>
  </si>
  <si>
    <t xml:space="preserve">hm3/yr</t>
  </si>
  <si>
    <t xml:space="preserve">Total P Load</t>
  </si>
  <si>
    <t xml:space="preserve">kg/yr</t>
  </si>
  <si>
    <t xml:space="preserve">Ortho P Load</t>
  </si>
  <si>
    <t xml:space="preserve">POINT SOURCE INFLOWS…</t>
  </si>
  <si>
    <t xml:space="preserve">LAKE or RESERVOIR CHARACTERISTICS...</t>
  </si>
  <si>
    <t xml:space="preserve">Surface Area</t>
  </si>
  <si>
    <t xml:space="preserve">Mean Depth</t>
  </si>
  <si>
    <t xml:space="preserve">m</t>
  </si>
  <si>
    <t xml:space="preserve">Mean Depth of Mixed Layer</t>
  </si>
  <si>
    <t xml:space="preserve">Mean Depth of Hypolimnion</t>
  </si>
  <si>
    <t xml:space="preserve">Observed Phosphorus </t>
  </si>
  <si>
    <t xml:space="preserve">Observed Chl-a </t>
  </si>
  <si>
    <t xml:space="preserve">Observed Secchi</t>
  </si>
  <si>
    <t xml:space="preserve">meters</t>
  </si>
  <si>
    <t xml:space="preserve">MODEL PARAMETERS. (See Documentation for Windows Version of BATHTUB)…</t>
  </si>
  <si>
    <t xml:space="preserve">BATHTUB Total P Model Number</t>
  </si>
  <si>
    <t xml:space="preserve">(1-9)</t>
  </si>
  <si>
    <t xml:space="preserve">BATHTUB Total P Model Name</t>
  </si>
  <si>
    <t xml:space="preserve">Consider Ortho P Loads (1=yes, 0=no-recommended)</t>
  </si>
  <si>
    <t xml:space="preserve">P Decay Calibration (normally =1)</t>
  </si>
  <si>
    <t xml:space="preserve">BATHTUB Chl-a Model Number</t>
  </si>
  <si>
    <t xml:space="preserve">(2,4,5 or 6)</t>
  </si>
  <si>
    <t xml:space="preserve">BATHTUB Chl-a Model Name</t>
  </si>
  <si>
    <t xml:space="preserve">Include Flushing Term in Chla Model (0 or 1)</t>
  </si>
  <si>
    <t xml:space="preserve">Chlorophyll-a Calib (normally = 1)</t>
  </si>
  <si>
    <t xml:space="preserve">Chla Temporal Coef. of Variation</t>
  </si>
  <si>
    <t xml:space="preserve">Chla Nuisance Criterion</t>
  </si>
  <si>
    <t xml:space="preserve">BATHTUB Secchi Model Number</t>
  </si>
  <si>
    <t xml:space="preserve">(2,4,5)</t>
  </si>
  <si>
    <t xml:space="preserve">BATHTUB Secchi Model Name</t>
  </si>
  <si>
    <t xml:space="preserve">Alpha = Non-Algal Turbidity</t>
  </si>
  <si>
    <t xml:space="preserve">1/m</t>
  </si>
  <si>
    <t xml:space="preserve">Beta = 1/S vs. Chla Slope</t>
  </si>
  <si>
    <t xml:space="preserve">m2/mg</t>
  </si>
  <si>
    <t xml:space="preserve">Secchi Calib (normally = 1)</t>
  </si>
  <si>
    <t xml:space="preserve">PREDICTION SUMMARY...</t>
  </si>
  <si>
    <t xml:space="preserve">P Retention Coefficient</t>
  </si>
  <si>
    <t xml:space="preserve">-</t>
  </si>
  <si>
    <t xml:space="preserve">Mean Phosphorus</t>
  </si>
  <si>
    <t xml:space="preserve">Mean Chlorophyll-a</t>
  </si>
  <si>
    <t xml:space="preserve">Algal Nuisance Frequency</t>
  </si>
  <si>
    <t xml:space="preserve">%</t>
  </si>
  <si>
    <t xml:space="preserve">Mean Secchi Depth</t>
  </si>
  <si>
    <t xml:space="preserve">Hypol. Oxygen Depletion A</t>
  </si>
  <si>
    <t xml:space="preserve">mg/m2-d</t>
  </si>
  <si>
    <t xml:space="preserve">Hypol. Oxygen Depletion V</t>
  </si>
  <si>
    <t xml:space="preserve">mg/m3-d</t>
  </si>
  <si>
    <t xml:space="preserve">Organic Nitrogen</t>
  </si>
  <si>
    <t xml:space="preserve">Non Ortho Phosphorus</t>
  </si>
  <si>
    <t xml:space="preserve">Chl-a x Secchi</t>
  </si>
  <si>
    <t xml:space="preserve">mg/m2</t>
  </si>
  <si>
    <t xml:space="preserve">PC-1</t>
  </si>
  <si>
    <t xml:space="preserve"> -</t>
  </si>
  <si>
    <t xml:space="preserve">PC-2</t>
  </si>
  <si>
    <t xml:space="preserve">Carlson TSI P</t>
  </si>
  <si>
    <t xml:space="preserve">Carlson TSI Chl-a</t>
  </si>
  <si>
    <t xml:space="preserve">Carlson TSI Secchi</t>
  </si>
  <si>
    <t xml:space="preserve">WATER BALANCE...</t>
  </si>
  <si>
    <t xml:space="preserve">Precipitation Flow</t>
  </si>
  <si>
    <t xml:space="preserve">Specified Flow</t>
  </si>
  <si>
    <t xml:space="preserve">NonPoint Flow</t>
  </si>
  <si>
    <t xml:space="preserve">Point Flow</t>
  </si>
  <si>
    <t xml:space="preserve">Total Inflow</t>
  </si>
  <si>
    <t xml:space="preserve">Outflow</t>
  </si>
  <si>
    <t xml:space="preserve">AVAILABLE P BALANCE (TOTAL P if P Model 1 &gt;1)</t>
  </si>
  <si>
    <t xml:space="preserve">Precipitation Load</t>
  </si>
  <si>
    <t xml:space="preserve">Specified Load</t>
  </si>
  <si>
    <t xml:space="preserve">NonPoint Load</t>
  </si>
  <si>
    <t xml:space="preserve">Point Load</t>
  </si>
  <si>
    <t xml:space="preserve">Total Load</t>
  </si>
  <si>
    <t xml:space="preserve">Sedimentation</t>
  </si>
  <si>
    <t xml:space="preserve">OBSERVED / PREDICTED RATIOS...</t>
  </si>
  <si>
    <t xml:space="preserve">Phosphorus</t>
  </si>
  <si>
    <t xml:space="preserve">Chlorophyll-a </t>
  </si>
  <si>
    <t xml:space="preserve">Secchi</t>
  </si>
  <si>
    <t xml:space="preserve">OBSERVED / PREDICTED T-STATISTICS (FOR CE RESERVOIR MODELS ONLY)…</t>
  </si>
  <si>
    <t xml:space="preserve">Chlorophyll-a</t>
  </si>
  <si>
    <t xml:space="preserve">RESPONSE CALCULATIONS...</t>
  </si>
  <si>
    <t xml:space="preserve">Reservoir Volume</t>
  </si>
  <si>
    <t xml:space="preserve">hm3</t>
  </si>
  <si>
    <t xml:space="preserve">Hydraulic Residence Time</t>
  </si>
  <si>
    <t xml:space="preserve">yrs</t>
  </si>
  <si>
    <t xml:space="preserve">Overflow Rate</t>
  </si>
  <si>
    <t xml:space="preserve">Total P Availability Factor</t>
  </si>
  <si>
    <t xml:space="preserve">Ortho P Availability Factor</t>
  </si>
  <si>
    <t xml:space="preserve">Inflow Ortho P/Total P</t>
  </si>
  <si>
    <t xml:space="preserve">Inflow P Conc</t>
  </si>
  <si>
    <t xml:space="preserve">P Reaction Rate - Model 1</t>
  </si>
  <si>
    <t xml:space="preserve"> </t>
  </si>
  <si>
    <t xml:space="preserve">P Reaction Rate - Model 2</t>
  </si>
  <si>
    <t xml:space="preserve">P Reaction Rate - Model 3</t>
  </si>
  <si>
    <t xml:space="preserve">1-Rp Model 1 - Avail P</t>
  </si>
  <si>
    <t xml:space="preserve">1-Rp Model 2 - Decay Rate</t>
  </si>
  <si>
    <t xml:space="preserve">1-Rp Model 3 - 2nd Order Fixed</t>
  </si>
  <si>
    <t xml:space="preserve">1-Rp Model 4 - Canfield &amp; Bachman Reservoir</t>
  </si>
  <si>
    <t xml:space="preserve">1-Rp Model 5 - Vollenweider 1976</t>
  </si>
  <si>
    <t xml:space="preserve">1-Rp Model 6 - First Order Decay</t>
  </si>
  <si>
    <t xml:space="preserve">1-Rp Model 7 - First Order Setting</t>
  </si>
  <si>
    <t xml:space="preserve">1-Rp Model 8 - Canfield &amp; Bachman Lake</t>
  </si>
  <si>
    <t xml:space="preserve">1-Rp Model 9 - Canfield &amp; Bachman Lake/Res</t>
  </si>
  <si>
    <t xml:space="preserve">1-Rp - Used</t>
  </si>
  <si>
    <t xml:space="preserve">Reservoir P Conc</t>
  </si>
  <si>
    <t xml:space="preserve">Gp</t>
  </si>
  <si>
    <t xml:space="preserve">Bp</t>
  </si>
  <si>
    <t xml:space="preserve">Chla vs. P, Turb, Flushing</t>
  </si>
  <si>
    <t xml:space="preserve">2</t>
  </si>
  <si>
    <t xml:space="preserve">Chla vs. P Linear</t>
  </si>
  <si>
    <t xml:space="preserve">4</t>
  </si>
  <si>
    <t xml:space="preserve">Chla vs. P -Jones</t>
  </si>
  <si>
    <t xml:space="preserve">5</t>
  </si>
  <si>
    <t xml:space="preserve">Chla vs. P - Carlson </t>
  </si>
  <si>
    <t xml:space="preserve">Chla Used</t>
  </si>
  <si>
    <t xml:space="preserve">Bloom Frequency</t>
  </si>
  <si>
    <t xml:space="preserve">ORTHO P LOADS...</t>
  </si>
  <si>
    <t xml:space="preserve">Specified</t>
  </si>
  <si>
    <t xml:space="preserve">NonPoint Estimated</t>
  </si>
  <si>
    <t xml:space="preserve">Point</t>
  </si>
  <si>
    <t xml:space="preserve">Total</t>
  </si>
  <si>
    <t xml:space="preserve">TOTAL P LOADS...</t>
  </si>
  <si>
    <t xml:space="preserve">NonPoint</t>
  </si>
  <si>
    <t xml:space="preserve">BATHTUB MODELS (FROM DOCUMENTATION)</t>
  </si>
  <si>
    <t xml:space="preserve">Hyper-Link to Download BATHTUB</t>
  </si>
  <si>
    <t xml:space="preserve">Phosphorus Models</t>
  </si>
  <si>
    <r>
      <rPr>
        <sz val="10"/>
        <rFont val="Arial"/>
        <family val="2"/>
      </rPr>
      <t xml:space="preserve">Unit P Net Sedimentation Rate (mg/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-year) = CP A1 P</t>
    </r>
    <r>
      <rPr>
        <vertAlign val="superscript"/>
        <sz val="10"/>
        <rFont val="Arial"/>
        <family val="2"/>
      </rPr>
      <t xml:space="preserve">A2</t>
    </r>
    <r>
      <rPr>
        <sz val="10"/>
        <rFont val="Arial"/>
        <family val="2"/>
      </rPr>
      <t xml:space="preserve"> </t>
    </r>
  </si>
  <si>
    <t xml:space="preserve">Solution for Mixed Segment: </t>
  </si>
  <si>
    <t xml:space="preserve">     Second-Order Models (A2 = 2): </t>
  </si>
  <si>
    <r>
      <rPr>
        <sz val="10"/>
        <rFont val="Arial"/>
        <family val="2"/>
      </rPr>
      <t xml:space="preserve">              P = [-1 + (1  + 4 K A1 Pi T)</t>
    </r>
    <r>
      <rPr>
        <vertAlign val="superscript"/>
        <sz val="10"/>
        <rFont val="Arial"/>
        <family val="2"/>
      </rPr>
      <t xml:space="preserve">0.5 </t>
    </r>
    <r>
      <rPr>
        <sz val="10"/>
        <rFont val="Arial"/>
        <family val="2"/>
      </rPr>
      <t xml:space="preserve">] / (2 K A1 T)</t>
    </r>
  </si>
  <si>
    <t xml:space="preserve">     First-Order Models (A2 = 1): </t>
  </si>
  <si>
    <t xml:space="preserve">              P = Pi / (1 + K A1 T)</t>
  </si>
  <si>
    <t xml:space="preserve">Option</t>
  </si>
  <si>
    <t xml:space="preserve">Model Description</t>
  </si>
  <si>
    <t xml:space="preserve">A1</t>
  </si>
  <si>
    <t xml:space="preserve">A2</t>
  </si>
  <si>
    <t xml:space="preserve">Do Not Compute (Set Predicted = Observed) [default]</t>
  </si>
  <si>
    <t xml:space="preserve"> -</t>
  </si>
  <si>
    <t xml:space="preserve">Second-Order, Available P       [default]</t>
  </si>
  <si>
    <t xml:space="preserve">0.17 Qs/(Qs + 13.3)</t>
  </si>
  <si>
    <t xml:space="preserve">Inflow Avail P = 0.33 Pi + 1.93 Pio</t>
  </si>
  <si>
    <t xml:space="preserve">Qs = Max(Z/T,4)</t>
  </si>
  <si>
    <t xml:space="preserve">Second-Order Decay Rate Function</t>
  </si>
  <si>
    <r>
      <rPr>
        <i val="true"/>
        <sz val="10"/>
        <rFont val="Arial"/>
        <family val="2"/>
      </rPr>
      <t xml:space="preserve">0.056 Fot</t>
    </r>
    <r>
      <rPr>
        <i val="true"/>
        <vertAlign val="superscript"/>
        <sz val="10"/>
        <rFont val="Arial"/>
        <family val="2"/>
      </rPr>
      <t xml:space="preserve">-1</t>
    </r>
    <r>
      <rPr>
        <i val="true"/>
        <sz val="10"/>
        <rFont val="Arial"/>
        <family val="2"/>
      </rPr>
      <t xml:space="preserve">Qs/(Qs + 13.3)</t>
    </r>
  </si>
  <si>
    <t xml:space="preserve">Fot = Tributary Ortho P / Total P Load</t>
  </si>
  <si>
    <t xml:space="preserve">Requires specification of inflow total &amp; ortho P loads</t>
  </si>
  <si>
    <t xml:space="preserve">Second-Order</t>
  </si>
  <si>
    <t xml:space="preserve">Canfield &amp; Bachman (1981), Reservoirs</t>
  </si>
  <si>
    <r>
      <rPr>
        <i val="true"/>
        <sz val="10"/>
        <rFont val="Arial"/>
        <family val="2"/>
      </rPr>
      <t xml:space="preserve">0.114 (Wp/V)</t>
    </r>
    <r>
      <rPr>
        <i val="true"/>
        <vertAlign val="superscript"/>
        <sz val="10"/>
        <rFont val="Arial"/>
        <family val="2"/>
      </rPr>
      <t xml:space="preserve">0.589</t>
    </r>
  </si>
  <si>
    <t xml:space="preserve">5*</t>
  </si>
  <si>
    <t xml:space="preserve">Vollenweider (1976), Northern Lakes </t>
  </si>
  <si>
    <r>
      <rPr>
        <i val="true"/>
        <sz val="10"/>
        <rFont val="Arial"/>
        <family val="2"/>
      </rPr>
      <t xml:space="preserve">T</t>
    </r>
    <r>
      <rPr>
        <i val="true"/>
        <vertAlign val="superscript"/>
        <sz val="10"/>
        <rFont val="Arial"/>
        <family val="2"/>
      </rPr>
      <t xml:space="preserve">-0.5</t>
    </r>
  </si>
  <si>
    <t xml:space="preserve">6*</t>
  </si>
  <si>
    <t xml:space="preserve">Simple First-Order</t>
  </si>
  <si>
    <t xml:space="preserve">7*</t>
  </si>
  <si>
    <t xml:space="preserve">First-Order Settling</t>
  </si>
  <si>
    <t xml:space="preserve">1/Z</t>
  </si>
  <si>
    <t xml:space="preserve">8*</t>
  </si>
  <si>
    <t xml:space="preserve">Canfield &amp; Bachman (1981), Natural Lakes</t>
  </si>
  <si>
    <r>
      <rPr>
        <i val="true"/>
        <sz val="10"/>
        <rFont val="Arial"/>
        <family val="2"/>
      </rPr>
      <t xml:space="preserve">0.162 (Wp/V)</t>
    </r>
    <r>
      <rPr>
        <i val="true"/>
        <vertAlign val="superscript"/>
        <sz val="10"/>
        <rFont val="Arial"/>
        <family val="2"/>
      </rPr>
      <t xml:space="preserve">0.458</t>
    </r>
  </si>
  <si>
    <t xml:space="preserve">9*</t>
  </si>
  <si>
    <t xml:space="preserve">Canfield &amp; Bachman (1981), Reservoirs + Lakes</t>
  </si>
  <si>
    <r>
      <rPr>
        <i val="true"/>
        <sz val="10"/>
        <rFont val="Arial"/>
        <family val="2"/>
      </rPr>
      <t xml:space="preserve">0.129 (Wp/V)</t>
    </r>
    <r>
      <rPr>
        <i val="true"/>
        <vertAlign val="superscript"/>
        <sz val="10"/>
        <rFont val="Arial"/>
        <family val="2"/>
      </rPr>
      <t xml:space="preserve">0.549</t>
    </r>
  </si>
  <si>
    <t xml:space="preserve">Chlorophyll-a Models</t>
  </si>
  <si>
    <t xml:space="preserve">Applicability Constraints</t>
  </si>
  <si>
    <t xml:space="preserve">Description / Limiting Factors</t>
  </si>
  <si>
    <t xml:space="preserve">Equations</t>
  </si>
  <si>
    <t xml:space="preserve">a</t>
  </si>
  <si>
    <t xml:space="preserve">(N-150)/P</t>
  </si>
  <si>
    <t xml:space="preserve">Ninorg/Portho</t>
  </si>
  <si>
    <t xml:space="preserve">Fs</t>
  </si>
  <si>
    <t xml:space="preserve">Do Not Compute </t>
  </si>
  <si>
    <t xml:space="preserve">Predicted = Observed</t>
  </si>
  <si>
    <t xml:space="preserve">P, N, Light, Flushing</t>
  </si>
  <si>
    <r>
      <rPr>
        <i val="true"/>
        <sz val="10"/>
        <rFont val="Arial"/>
        <family val="2"/>
      </rPr>
      <t xml:space="preserve">Xpn  =  [ P</t>
    </r>
    <r>
      <rPr>
        <i val="true"/>
        <vertAlign val="superscript"/>
        <sz val="10"/>
        <rFont val="Arial"/>
        <family val="2"/>
      </rPr>
      <t xml:space="preserve">-2</t>
    </r>
    <r>
      <rPr>
        <i val="true"/>
        <sz val="10"/>
        <rFont val="Arial"/>
        <family val="2"/>
      </rPr>
      <t xml:space="preserve"> + ((N-150)/12)</t>
    </r>
    <r>
      <rPr>
        <i val="true"/>
        <vertAlign val="superscript"/>
        <sz val="10"/>
        <rFont val="Arial"/>
        <family val="2"/>
      </rPr>
      <t xml:space="preserve">-2 </t>
    </r>
    <r>
      <rPr>
        <i val="true"/>
        <sz val="10"/>
        <rFont val="Arial"/>
        <family val="2"/>
      </rPr>
      <t xml:space="preserve">]</t>
    </r>
    <r>
      <rPr>
        <i val="true"/>
        <vertAlign val="superscript"/>
        <sz val="10"/>
        <rFont val="Arial"/>
        <family val="2"/>
      </rPr>
      <t xml:space="preserve">-0.5</t>
    </r>
  </si>
  <si>
    <r>
      <rPr>
        <i val="true"/>
        <sz val="10"/>
        <rFont val="Arial"/>
        <family val="2"/>
      </rPr>
      <t xml:space="preserve">Bx  =  Xpn</t>
    </r>
    <r>
      <rPr>
        <i val="true"/>
        <vertAlign val="superscript"/>
        <sz val="10"/>
        <rFont val="Arial"/>
        <family val="2"/>
      </rPr>
      <t xml:space="preserve">1.33</t>
    </r>
    <r>
      <rPr>
        <i val="true"/>
        <sz val="10"/>
        <rFont val="Arial"/>
        <family val="2"/>
      </rPr>
      <t xml:space="preserve"> / 4.31</t>
    </r>
  </si>
  <si>
    <t xml:space="preserve">G  =  Zmix (0.14 + 0.0039 Fs)</t>
  </si>
  <si>
    <t xml:space="preserve">B  =  K Bx /[ (1 + b Bx G) (1 + Ga) ]</t>
  </si>
  <si>
    <t xml:space="preserve">P, Light, Flushing [default]</t>
  </si>
  <si>
    <r>
      <rPr>
        <i val="true"/>
        <sz val="10"/>
        <rFont val="Arial"/>
        <family val="2"/>
      </rPr>
      <t xml:space="preserve">Bp = P</t>
    </r>
    <r>
      <rPr>
        <i val="true"/>
        <vertAlign val="superscript"/>
        <sz val="10"/>
        <rFont val="Arial"/>
        <family val="2"/>
      </rPr>
      <t xml:space="preserve">1.37</t>
    </r>
    <r>
      <rPr>
        <i val="true"/>
        <sz val="10"/>
        <rFont val="Arial"/>
        <family val="2"/>
      </rPr>
      <t xml:space="preserve">/4.88</t>
    </r>
  </si>
  <si>
    <t xml:space="preserve">&gt;12</t>
  </si>
  <si>
    <t xml:space="preserve">&gt;7</t>
  </si>
  <si>
    <t xml:space="preserve">G = Zmix (0.19 + 0.0042 Fs)</t>
  </si>
  <si>
    <t xml:space="preserve">B = K Bp / [(1 + b Bp G) (1  + Ga)]</t>
  </si>
  <si>
    <t xml:space="preserve">P, N, Low Turbidity</t>
  </si>
  <si>
    <r>
      <rPr>
        <i val="true"/>
        <sz val="10"/>
        <rFont val="Arial"/>
        <family val="2"/>
      </rPr>
      <t xml:space="preserve">B = K 0.2 Xpn</t>
    </r>
    <r>
      <rPr>
        <i val="true"/>
        <vertAlign val="superscript"/>
        <sz val="10"/>
        <rFont val="Arial"/>
        <family val="2"/>
      </rPr>
      <t xml:space="preserve">1.25</t>
    </r>
    <r>
      <rPr>
        <i val="true"/>
        <sz val="10"/>
        <rFont val="Arial"/>
        <family val="2"/>
      </rPr>
      <t xml:space="preserve">    </t>
    </r>
  </si>
  <si>
    <t xml:space="preserve">&lt;0.9 </t>
  </si>
  <si>
    <t xml:space="preserve">&lt;25</t>
  </si>
  <si>
    <t xml:space="preserve">P, Linear</t>
  </si>
  <si>
    <t xml:space="preserve">B = K 0.28 P                    </t>
  </si>
  <si>
    <t xml:space="preserve">&lt;0.9</t>
  </si>
  <si>
    <t xml:space="preserve">P, Exponential, Jones &amp; Bachman (1976)</t>
  </si>
  <si>
    <r>
      <rPr>
        <i val="true"/>
        <sz val="10"/>
        <rFont val="Arial"/>
        <family val="2"/>
      </rPr>
      <t xml:space="preserve">B = K 0.081 P</t>
    </r>
    <r>
      <rPr>
        <i val="true"/>
        <vertAlign val="superscript"/>
        <sz val="10"/>
        <rFont val="Arial"/>
        <family val="2"/>
      </rPr>
      <t xml:space="preserve">1.46</t>
    </r>
  </si>
  <si>
    <t xml:space="preserve">&lt;.4</t>
  </si>
  <si>
    <t xml:space="preserve">P, Carlson TSI (1977), Lakes</t>
  </si>
  <si>
    <r>
      <rPr>
        <i val="true"/>
        <sz val="10"/>
        <rFont val="Arial"/>
        <family val="2"/>
      </rPr>
      <t xml:space="preserve">B = K 0.087 P</t>
    </r>
    <r>
      <rPr>
        <i val="true"/>
        <vertAlign val="superscript"/>
        <sz val="10"/>
        <rFont val="Arial"/>
        <family val="2"/>
      </rPr>
      <t xml:space="preserve">1.45</t>
    </r>
  </si>
  <si>
    <t xml:space="preserve">&lt;0.4</t>
  </si>
  <si>
    <t xml:space="preserve">Options 1 &amp; 2 require estimates of non-algal turbidity for each model segment.  These are entered with observed water quality data on the 'Edit Segments' screen.  If non-algal turbidity is not specified, it is estimated from observed Secchi depth and chlorophyll-a.   If the latter are not specified, an error message is generated.</t>
  </si>
  <si>
    <t xml:space="preserve">Secchi Models</t>
  </si>
  <si>
    <t xml:space="preserve">Description </t>
  </si>
  <si>
    <t xml:space="preserve">Secchi vs. Chl a and Turbidity [default] </t>
  </si>
  <si>
    <t xml:space="preserve">S = K / (a + b B)</t>
  </si>
  <si>
    <t xml:space="preserve">Secchi vs. Composite Nutrient          </t>
  </si>
  <si>
    <r>
      <rPr>
        <i val="true"/>
        <sz val="10"/>
        <rFont val="Arial"/>
        <family val="2"/>
      </rPr>
      <t xml:space="preserve">S = K 16.2 Xpn</t>
    </r>
    <r>
      <rPr>
        <i val="true"/>
        <vertAlign val="superscript"/>
        <sz val="10"/>
        <rFont val="Arial"/>
        <family val="2"/>
      </rPr>
      <t xml:space="preserve">-0.79</t>
    </r>
  </si>
  <si>
    <t xml:space="preserve">Secchi vs. Total P, CE Reservoirs</t>
  </si>
  <si>
    <r>
      <rPr>
        <i val="true"/>
        <sz val="10"/>
        <rFont val="Arial"/>
        <family val="2"/>
      </rPr>
      <t xml:space="preserve">S = K 17.8 P </t>
    </r>
    <r>
      <rPr>
        <i val="true"/>
        <vertAlign val="superscript"/>
        <sz val="10"/>
        <rFont val="Arial"/>
        <family val="2"/>
      </rPr>
      <t xml:space="preserve">-0.76</t>
    </r>
  </si>
  <si>
    <t xml:space="preserve">4*</t>
  </si>
  <si>
    <t xml:space="preserve">Carlson TSI (1977) , Lakes</t>
  </si>
  <si>
    <t xml:space="preserve">S = K 48 / P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0.0_)"/>
    <numFmt numFmtId="167" formatCode="General"/>
    <numFmt numFmtId="168" formatCode="0_)"/>
    <numFmt numFmtId="169" formatCode="0.000_)"/>
    <numFmt numFmtId="170" formatCode="0%"/>
    <numFmt numFmtId="171" formatCode="0.00_)"/>
    <numFmt numFmtId="172" formatCode="0.0000_)"/>
    <numFmt numFmtId="173" formatCode="0.0%"/>
  </numFmts>
  <fonts count="22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i val="true"/>
      <sz val="10"/>
      <name val="Verdana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5"/>
      <name val="Arial"/>
      <family val="2"/>
    </font>
    <font>
      <u val="single"/>
      <sz val="10"/>
      <color rgb="FF0000FF"/>
      <name val="Courier New"/>
      <family val="0"/>
    </font>
    <font>
      <b val="true"/>
      <sz val="16"/>
      <name val="Arial"/>
      <family val="2"/>
    </font>
    <font>
      <vertAlign val="superscript"/>
      <sz val="10"/>
      <name val="Arial"/>
      <family val="2"/>
    </font>
    <font>
      <i val="true"/>
      <sz val="10"/>
      <name val="Arial"/>
      <family val="2"/>
    </font>
    <font>
      <u val="single"/>
      <sz val="10"/>
      <color rgb="FF0000FF"/>
      <name val="Arial"/>
      <family val="2"/>
    </font>
    <font>
      <i val="true"/>
      <vertAlign val="superscript"/>
      <sz val="10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4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LOCH RAVEN RESERVOIR </a:t>
            </a:r>
          </a:p>
        </c:rich>
      </c:tx>
      <c:layout>
        <c:manualLayout>
          <c:xMode val="edge"/>
          <c:yMode val="edge"/>
          <c:x val="0.414642669928359"/>
          <c:y val="0.0364695278374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3527869998253"/>
          <c:y val="0.108299244262636"/>
          <c:w val="0.942862135243753"/>
          <c:h val="0.8364417943562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REDICTED"</c:f>
              <c:strCache>
                <c:ptCount val="1"/>
                <c:pt idx="0">
                  <c:v>PREDICTED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MODEL!$C$8:$G$8</c:f>
              <c:multiLvlStrCache>
                <c:ptCount val="1"/>
                <c:lvl>
                  <c:pt idx="0">
                    <c:v>1987</c:v>
                  </c:pt>
                </c:lvl>
                <c:lvl>
                  <c:pt idx="0">
                    <c:v>1986</c:v>
                  </c:pt>
                </c:lvl>
                <c:lvl>
                  <c:pt idx="0">
                    <c:v>1985</c:v>
                  </c:pt>
                </c:lvl>
                <c:lvl>
                  <c:pt idx="0">
                    <c:v>1984</c:v>
                  </c:pt>
                </c:lvl>
                <c:lvl>
                  <c:pt idx="0">
                    <c:v>1983</c:v>
                  </c:pt>
                </c:lvl>
              </c:multiLvlStrCache>
            </c:multiLvlStrRef>
          </c:cat>
          <c:val>
            <c:numRef>
              <c:f>MODEL!$C$61:$G$61</c:f>
              <c:numCache>
                <c:formatCode>General</c:formatCode>
                <c:ptCount val="5"/>
                <c:pt idx="0">
                  <c:v>44.7243049615644</c:v>
                </c:pt>
                <c:pt idx="1">
                  <c:v>53.6728768009375</c:v>
                </c:pt>
                <c:pt idx="2">
                  <c:v>58.9143036808529</c:v>
                </c:pt>
                <c:pt idx="3">
                  <c:v>62.5444110942538</c:v>
                </c:pt>
                <c:pt idx="4">
                  <c:v>65.278432535952</c:v>
                </c:pt>
              </c:numCache>
            </c:numRef>
          </c:val>
        </c:ser>
        <c:ser>
          <c:idx val="1"/>
          <c:order val="1"/>
          <c:tx>
            <c:strRef>
              <c:f>"OBSERVED"</c:f>
              <c:strCache>
                <c:ptCount val="1"/>
                <c:pt idx="0">
                  <c:v>OBSERV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MODEL!$C$8:$G$8</c:f>
              <c:multiLvlStrCache>
                <c:ptCount val="1"/>
                <c:lvl>
                  <c:pt idx="0">
                    <c:v>1987</c:v>
                  </c:pt>
                </c:lvl>
                <c:lvl>
                  <c:pt idx="0">
                    <c:v>1986</c:v>
                  </c:pt>
                </c:lvl>
                <c:lvl>
                  <c:pt idx="0">
                    <c:v>1985</c:v>
                  </c:pt>
                </c:lvl>
                <c:lvl>
                  <c:pt idx="0">
                    <c:v>1984</c:v>
                  </c:pt>
                </c:lvl>
                <c:lvl>
                  <c:pt idx="0">
                    <c:v>1983</c:v>
                  </c:pt>
                </c:lvl>
              </c:multiLvlStrCache>
            </c:multiLvlStrRef>
          </c:cat>
          <c:val>
            <c:numRef>
              <c:f>MODEL!$C$36:$G$36</c:f>
              <c:numCache>
                <c:formatCode>General</c:formatCode>
                <c:ptCount val="5"/>
                <c:pt idx="0">
                  <c:v>36.6</c:v>
                </c:pt>
                <c:pt idx="1">
                  <c:v>36.6</c:v>
                </c:pt>
                <c:pt idx="2">
                  <c:v>36.6</c:v>
                </c:pt>
                <c:pt idx="3">
                  <c:v>36.6</c:v>
                </c:pt>
                <c:pt idx="4">
                  <c:v>36.6</c:v>
                </c:pt>
              </c:numCache>
            </c:numRef>
          </c:val>
        </c:ser>
        <c:gapWidth val="150"/>
        <c:overlap val="0"/>
        <c:axId val="39770160"/>
        <c:axId val="90444850"/>
      </c:barChart>
      <c:catAx>
        <c:axId val="3977016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4850"/>
        <c:crossesAt val="0"/>
        <c:auto val="1"/>
        <c:lblAlgn val="ctr"/>
        <c:lblOffset val="100"/>
        <c:noMultiLvlLbl val="0"/>
      </c:catAx>
      <c:valAx>
        <c:axId val="90444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TOTAL PHOSPHORUS (PPB)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03473618525965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01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34474925738249"/>
          <c:y val="0.94356236566595"/>
          <c:w val="0.218810064651407"/>
          <c:h val="0.0391042085557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LOCH RAVEN RESERVOIR </a:t>
            </a:r>
          </a:p>
        </c:rich>
      </c:tx>
      <c:layout>
        <c:manualLayout>
          <c:xMode val="edge"/>
          <c:yMode val="edge"/>
          <c:x val="0.414642669928359"/>
          <c:y val="0.0364695278374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3527869998253"/>
          <c:y val="0.108299244262636"/>
          <c:w val="0.942862135243753"/>
          <c:h val="0.8364417943562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REDICTED"</c:f>
              <c:strCache>
                <c:ptCount val="1"/>
                <c:pt idx="0">
                  <c:v>PREDICTED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MODEL!$C$8:$G$8</c:f>
              <c:multiLvlStrCache>
                <c:ptCount val="1"/>
                <c:lvl>
                  <c:pt idx="0">
                    <c:v>1987</c:v>
                  </c:pt>
                </c:lvl>
                <c:lvl>
                  <c:pt idx="0">
                    <c:v>1986</c:v>
                  </c:pt>
                </c:lvl>
                <c:lvl>
                  <c:pt idx="0">
                    <c:v>1985</c:v>
                  </c:pt>
                </c:lvl>
                <c:lvl>
                  <c:pt idx="0">
                    <c:v>1984</c:v>
                  </c:pt>
                </c:lvl>
                <c:lvl>
                  <c:pt idx="0">
                    <c:v>1983</c:v>
                  </c:pt>
                </c:lvl>
              </c:multiLvlStrCache>
            </c:multiLvlStrRef>
          </c:cat>
          <c:val>
            <c:numRef>
              <c:f>MODEL!$C$64:$G$64</c:f>
              <c:numCache>
                <c:formatCode>General</c:formatCode>
                <c:ptCount val="5"/>
                <c:pt idx="0">
                  <c:v>1.07324194397768</c:v>
                </c:pt>
                <c:pt idx="1">
                  <c:v>0.894306451618438</c:v>
                </c:pt>
                <c:pt idx="2">
                  <c:v>0.81474271952738</c:v>
                </c:pt>
                <c:pt idx="3">
                  <c:v>0.767454663977321</c:v>
                </c:pt>
                <c:pt idx="4">
                  <c:v>0.735311773510555</c:v>
                </c:pt>
              </c:numCache>
            </c:numRef>
          </c:val>
        </c:ser>
        <c:ser>
          <c:idx val="1"/>
          <c:order val="1"/>
          <c:tx>
            <c:strRef>
              <c:f>"OBSERVED"</c:f>
              <c:strCache>
                <c:ptCount val="1"/>
                <c:pt idx="0">
                  <c:v>OBSERV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MODEL!$C$8:$G$8</c:f>
              <c:multiLvlStrCache>
                <c:ptCount val="1"/>
                <c:lvl>
                  <c:pt idx="0">
                    <c:v>1987</c:v>
                  </c:pt>
                </c:lvl>
                <c:lvl>
                  <c:pt idx="0">
                    <c:v>1986</c:v>
                  </c:pt>
                </c:lvl>
                <c:lvl>
                  <c:pt idx="0">
                    <c:v>1985</c:v>
                  </c:pt>
                </c:lvl>
                <c:lvl>
                  <c:pt idx="0">
                    <c:v>1984</c:v>
                  </c:pt>
                </c:lvl>
                <c:lvl>
                  <c:pt idx="0">
                    <c:v>1983</c:v>
                  </c:pt>
                </c:lvl>
              </c:multiLvlStrCache>
            </c:multiLvlStrRef>
          </c:cat>
          <c:val>
            <c:numRef>
              <c:f>MODEL!$C$38:$G$38</c:f>
              <c:numCache>
                <c:formatCode>General</c:formatCode>
                <c:ptCount val="5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</c:numCache>
            </c:numRef>
          </c:val>
        </c:ser>
        <c:gapWidth val="150"/>
        <c:overlap val="0"/>
        <c:axId val="75851046"/>
        <c:axId val="90643212"/>
      </c:barChart>
      <c:catAx>
        <c:axId val="7585104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3212"/>
        <c:crossesAt val="0"/>
        <c:auto val="1"/>
        <c:lblAlgn val="ctr"/>
        <c:lblOffset val="100"/>
        <c:noMultiLvlLbl val="0"/>
      </c:catAx>
      <c:valAx>
        <c:axId val="90643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SECCHI DEPTH (METERS)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06371767316092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10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34474925738249"/>
          <c:y val="0.94356236566595"/>
          <c:w val="0.218810064651407"/>
          <c:h val="0.0391042085557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LOCH RAVEN RESERVOIR </a:t>
            </a:r>
          </a:p>
        </c:rich>
      </c:tx>
      <c:layout>
        <c:manualLayout>
          <c:xMode val="edge"/>
          <c:yMode val="edge"/>
          <c:x val="0.414642669928359"/>
          <c:y val="0.0364695278374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3527869998253"/>
          <c:y val="0.108299244262636"/>
          <c:w val="0.942862135243753"/>
          <c:h val="0.8364417943562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REDICTED"</c:f>
              <c:strCache>
                <c:ptCount val="1"/>
                <c:pt idx="0">
                  <c:v>PREDICTED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MODEL!$C$8:$G$8</c:f>
              <c:multiLvlStrCache>
                <c:ptCount val="1"/>
                <c:lvl>
                  <c:pt idx="0">
                    <c:v>1987</c:v>
                  </c:pt>
                </c:lvl>
                <c:lvl>
                  <c:pt idx="0">
                    <c:v>1986</c:v>
                  </c:pt>
                </c:lvl>
                <c:lvl>
                  <c:pt idx="0">
                    <c:v>1985</c:v>
                  </c:pt>
                </c:lvl>
                <c:lvl>
                  <c:pt idx="0">
                    <c:v>1984</c:v>
                  </c:pt>
                </c:lvl>
                <c:lvl>
                  <c:pt idx="0">
                    <c:v>1983</c:v>
                  </c:pt>
                </c:lvl>
              </c:multiLvlStrCache>
            </c:multiLvlStrRef>
          </c:cat>
          <c:val>
            <c:numRef>
              <c:f>MODEL!$C$62:$G$62</c:f>
              <c:numCache>
                <c:formatCode>General</c:formatCode>
                <c:ptCount val="5"/>
                <c:pt idx="0">
                  <c:v>20.8103160071443</c:v>
                </c:pt>
                <c:pt idx="1">
                  <c:v>27.1598354423346</c:v>
                </c:pt>
                <c:pt idx="2">
                  <c:v>31.1176873138557</c:v>
                </c:pt>
                <c:pt idx="3">
                  <c:v>33.9562904745444</c:v>
                </c:pt>
                <c:pt idx="4">
                  <c:v>36.1450480632644</c:v>
                </c:pt>
              </c:numCache>
            </c:numRef>
          </c:val>
        </c:ser>
        <c:ser>
          <c:idx val="1"/>
          <c:order val="1"/>
          <c:tx>
            <c:strRef>
              <c:f>"OBSERVED"</c:f>
              <c:strCache>
                <c:ptCount val="1"/>
                <c:pt idx="0">
                  <c:v>OBSERV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MODEL!$C$8:$G$8</c:f>
              <c:multiLvlStrCache>
                <c:ptCount val="1"/>
                <c:lvl>
                  <c:pt idx="0">
                    <c:v>1987</c:v>
                  </c:pt>
                </c:lvl>
                <c:lvl>
                  <c:pt idx="0">
                    <c:v>1986</c:v>
                  </c:pt>
                </c:lvl>
                <c:lvl>
                  <c:pt idx="0">
                    <c:v>1985</c:v>
                  </c:pt>
                </c:lvl>
                <c:lvl>
                  <c:pt idx="0">
                    <c:v>1984</c:v>
                  </c:pt>
                </c:lvl>
                <c:lvl>
                  <c:pt idx="0">
                    <c:v>1983</c:v>
                  </c:pt>
                </c:lvl>
              </c:multiLvlStrCache>
            </c:multiLvlStrRef>
          </c:cat>
          <c:val>
            <c:numRef>
              <c:f>MODEL!$C$37:$G$37</c:f>
              <c:numCache>
                <c:formatCode>General</c:formatCode>
                <c:ptCount val="5"/>
                <c:pt idx="0">
                  <c:v>30</c:v>
                </c:pt>
                <c:pt idx="1">
                  <c:v>30</c:v>
                </c:pt>
                <c:pt idx="2">
                  <c:v>30</c:v>
                </c:pt>
                <c:pt idx="3">
                  <c:v>30</c:v>
                </c:pt>
                <c:pt idx="4">
                  <c:v>30</c:v>
                </c:pt>
              </c:numCache>
            </c:numRef>
          </c:val>
        </c:ser>
        <c:gapWidth val="150"/>
        <c:overlap val="0"/>
        <c:axId val="55879879"/>
        <c:axId val="1953691"/>
      </c:barChart>
      <c:catAx>
        <c:axId val="5587987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691"/>
        <c:crossesAt val="0"/>
        <c:auto val="1"/>
        <c:lblAlgn val="ctr"/>
        <c:lblOffset val="100"/>
        <c:noMultiLvlLbl val="0"/>
      </c:catAx>
      <c:valAx>
        <c:axId val="1953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CHLOROPHYLL-A  (PPB)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09644318103029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98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34474925738249"/>
          <c:y val="0.94356236566595"/>
          <c:w val="0.218810064651407"/>
          <c:h val="0.0391042085557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wwwalker.net/bathtub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5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H2" activeCellId="0" sqref="H2"/>
    </sheetView>
  </sheetViews>
  <sheetFormatPr defaultColWidth="8.66015625" defaultRowHeight="13.2" zeroHeight="false" outlineLevelRow="0" outlineLevelCol="0"/>
  <cols>
    <col collapsed="false" customWidth="true" hidden="false" outlineLevel="0" max="1" min="1" style="1" width="29.66"/>
    <col collapsed="false" customWidth="true" hidden="false" outlineLevel="0" max="2" min="2" style="2" width="10.66"/>
    <col collapsed="false" customWidth="false" hidden="false" outlineLevel="0" max="7" min="3" style="3" width="8.66"/>
    <col collapsed="false" customWidth="false" hidden="false" outlineLevel="0" max="257" min="8" style="1" width="8.66"/>
  </cols>
  <sheetData>
    <row r="1" customFormat="false" ht="13.2" hidden="false" customHeight="false" outlineLevel="0" collapsed="false">
      <c r="A1" s="4" t="s">
        <v>0</v>
      </c>
      <c r="B1" s="5"/>
      <c r="C1" s="6" t="s">
        <v>1</v>
      </c>
      <c r="D1" s="7"/>
      <c r="E1" s="8"/>
      <c r="F1" s="7"/>
      <c r="G1" s="7"/>
      <c r="H1" s="9"/>
      <c r="I1" s="9"/>
      <c r="J1" s="9"/>
    </row>
    <row r="2" customFormat="false" ht="13.2" hidden="false" customHeight="false" outlineLevel="0" collapsed="false">
      <c r="A2" s="4" t="s">
        <v>2</v>
      </c>
      <c r="B2" s="10"/>
      <c r="C2" s="11" t="s">
        <v>3</v>
      </c>
      <c r="D2" s="12"/>
      <c r="E2" s="12"/>
      <c r="F2" s="13"/>
      <c r="G2" s="12"/>
      <c r="H2" s="13" t="s">
        <v>4</v>
      </c>
    </row>
    <row r="3" customFormat="false" ht="13.2" hidden="false" customHeight="false" outlineLevel="0" collapsed="false">
      <c r="B3" s="10"/>
      <c r="C3" s="11"/>
      <c r="D3" s="12"/>
      <c r="E3" s="12"/>
      <c r="F3" s="13"/>
      <c r="G3" s="12"/>
      <c r="H3" s="13"/>
    </row>
    <row r="4" customFormat="false" ht="13.2" hidden="false" customHeight="false" outlineLevel="0" collapsed="false">
      <c r="B4" s="10"/>
      <c r="C4" s="13" t="str">
        <f aca="false">C7</f>
        <v>LOCH RAVEN RESERVOIR </v>
      </c>
      <c r="D4" s="12"/>
      <c r="E4" s="12"/>
      <c r="F4" s="12"/>
      <c r="G4" s="12"/>
      <c r="H4" s="14" t="s">
        <v>5</v>
      </c>
    </row>
    <row r="5" customFormat="false" ht="13.2" hidden="false" customHeight="false" outlineLevel="0" collapsed="false">
      <c r="A5" s="13" t="s">
        <v>6</v>
      </c>
      <c r="B5" s="5" t="s">
        <v>7</v>
      </c>
      <c r="C5" s="12" t="n">
        <f aca="false">C8</f>
        <v>1983</v>
      </c>
      <c r="D5" s="12" t="n">
        <f aca="false">D8</f>
        <v>1984</v>
      </c>
      <c r="E5" s="12" t="n">
        <f aca="false">E8</f>
        <v>1985</v>
      </c>
      <c r="F5" s="12" t="n">
        <f aca="false">F8</f>
        <v>1986</v>
      </c>
      <c r="G5" s="12" t="n">
        <f aca="false">G8</f>
        <v>1987</v>
      </c>
      <c r="H5" s="13" t="s">
        <v>8</v>
      </c>
    </row>
    <row r="6" customFormat="false" ht="12" hidden="false" customHeight="true" outlineLevel="0" collapsed="false">
      <c r="A6" s="13"/>
      <c r="B6" s="5"/>
      <c r="C6" s="12"/>
      <c r="D6" s="12"/>
      <c r="E6" s="12"/>
      <c r="F6" s="12"/>
      <c r="G6" s="12"/>
      <c r="H6" s="13"/>
    </row>
    <row r="7" customFormat="false" ht="11.25" hidden="false" customHeight="true" outlineLevel="0" collapsed="false">
      <c r="A7" s="15" t="s">
        <v>9</v>
      </c>
      <c r="C7" s="16" t="s">
        <v>10</v>
      </c>
      <c r="D7" s="17"/>
      <c r="E7" s="17"/>
      <c r="F7" s="17"/>
      <c r="G7" s="17"/>
    </row>
    <row r="8" customFormat="false" ht="15.75" hidden="false" customHeight="true" outlineLevel="0" collapsed="false">
      <c r="A8" s="15" t="s">
        <v>11</v>
      </c>
      <c r="C8" s="18" t="n">
        <v>1983</v>
      </c>
      <c r="D8" s="18" t="n">
        <v>1984</v>
      </c>
      <c r="E8" s="18" t="n">
        <v>1985</v>
      </c>
      <c r="F8" s="18" t="n">
        <v>1986</v>
      </c>
      <c r="G8" s="18" t="n">
        <v>1987</v>
      </c>
    </row>
    <row r="9" customFormat="false" ht="13.2" hidden="false" customHeight="false" outlineLevel="0" collapsed="false">
      <c r="A9" s="13"/>
    </row>
    <row r="10" customFormat="false" ht="13.2" hidden="false" customHeight="false" outlineLevel="0" collapsed="false">
      <c r="A10" s="15" t="s">
        <v>12</v>
      </c>
    </row>
    <row r="11" customFormat="false" ht="13.2" hidden="false" customHeight="false" outlineLevel="0" collapsed="false">
      <c r="A11" s="19" t="s">
        <v>13</v>
      </c>
      <c r="B11" s="20" t="s">
        <v>14</v>
      </c>
      <c r="C11" s="18" t="n">
        <f aca="false">780-9.1</f>
        <v>770.9</v>
      </c>
      <c r="D11" s="18" t="n">
        <f aca="false">780-9.1</f>
        <v>770.9</v>
      </c>
      <c r="E11" s="18" t="n">
        <f aca="false">780-9.1</f>
        <v>770.9</v>
      </c>
      <c r="F11" s="18" t="n">
        <f aca="false">780-9.1</f>
        <v>770.9</v>
      </c>
      <c r="G11" s="18" t="n">
        <f aca="false">780-9.1</f>
        <v>770.9</v>
      </c>
      <c r="I11" s="18"/>
      <c r="J11" s="18"/>
      <c r="K11" s="18"/>
      <c r="L11" s="18"/>
      <c r="M11" s="18"/>
    </row>
    <row r="12" customFormat="false" ht="13.2" hidden="false" customHeight="false" outlineLevel="0" collapsed="false">
      <c r="A12" s="19" t="s">
        <v>15</v>
      </c>
      <c r="B12" s="20" t="s">
        <v>16</v>
      </c>
      <c r="C12" s="18" t="n">
        <v>0</v>
      </c>
      <c r="D12" s="18" t="n">
        <v>0</v>
      </c>
      <c r="E12" s="18" t="n">
        <v>0</v>
      </c>
      <c r="F12" s="18" t="n">
        <v>0</v>
      </c>
      <c r="G12" s="18" t="n">
        <v>0</v>
      </c>
      <c r="I12" s="18"/>
      <c r="J12" s="18"/>
      <c r="K12" s="18"/>
      <c r="L12" s="18"/>
      <c r="M12" s="18"/>
    </row>
    <row r="13" customFormat="false" ht="13.2" hidden="false" customHeight="false" outlineLevel="0" collapsed="false">
      <c r="A13" s="19" t="s">
        <v>17</v>
      </c>
      <c r="B13" s="20" t="s">
        <v>16</v>
      </c>
      <c r="C13" s="18" t="n">
        <v>0</v>
      </c>
      <c r="D13" s="18" t="n">
        <v>0</v>
      </c>
      <c r="E13" s="18" t="n">
        <v>0</v>
      </c>
      <c r="F13" s="18" t="n">
        <v>0</v>
      </c>
      <c r="G13" s="18" t="n">
        <v>0</v>
      </c>
      <c r="I13" s="18"/>
      <c r="J13" s="18"/>
      <c r="K13" s="18"/>
      <c r="L13" s="18"/>
      <c r="M13" s="18"/>
    </row>
    <row r="14" customFormat="false" ht="13.2" hidden="false" customHeight="false" outlineLevel="0" collapsed="false">
      <c r="A14" s="19" t="s">
        <v>18</v>
      </c>
      <c r="B14" s="20" t="s">
        <v>16</v>
      </c>
      <c r="C14" s="18" t="n">
        <v>0.1</v>
      </c>
      <c r="D14" s="18" t="n">
        <v>0.2</v>
      </c>
      <c r="E14" s="18" t="n">
        <v>0.3</v>
      </c>
      <c r="F14" s="18" t="n">
        <v>0.4</v>
      </c>
      <c r="G14" s="18" t="n">
        <v>0.5</v>
      </c>
      <c r="I14" s="18"/>
      <c r="J14" s="18"/>
      <c r="K14" s="18"/>
      <c r="L14" s="18"/>
      <c r="M14" s="18"/>
    </row>
    <row r="15" customFormat="false" ht="13.2" hidden="false" customHeight="false" outlineLevel="0" collapsed="false">
      <c r="A15" s="19" t="s">
        <v>19</v>
      </c>
      <c r="B15" s="20" t="s">
        <v>20</v>
      </c>
      <c r="C15" s="18" t="n">
        <v>100</v>
      </c>
      <c r="D15" s="18" t="n">
        <v>100</v>
      </c>
      <c r="E15" s="18" t="n">
        <v>100</v>
      </c>
      <c r="F15" s="18" t="n">
        <v>100</v>
      </c>
      <c r="G15" s="18" t="n">
        <v>100</v>
      </c>
      <c r="I15" s="18"/>
      <c r="J15" s="18"/>
      <c r="K15" s="18"/>
      <c r="L15" s="18"/>
      <c r="M15" s="18"/>
    </row>
    <row r="16" customFormat="false" ht="13.2" hidden="false" customHeight="false" outlineLevel="0" collapsed="false">
      <c r="A16" s="19" t="s">
        <v>21</v>
      </c>
      <c r="B16" s="20" t="s">
        <v>20</v>
      </c>
      <c r="C16" s="21" t="n">
        <v>40.5</v>
      </c>
      <c r="D16" s="21" t="n">
        <v>40.5</v>
      </c>
      <c r="E16" s="21" t="n">
        <v>40.5</v>
      </c>
      <c r="F16" s="21" t="n">
        <v>40.5</v>
      </c>
      <c r="G16" s="21" t="n">
        <v>40.5</v>
      </c>
      <c r="I16" s="21"/>
      <c r="J16" s="21"/>
      <c r="K16" s="21"/>
      <c r="L16" s="21"/>
      <c r="M16" s="21"/>
    </row>
    <row r="17" customFormat="false" ht="13.2" hidden="false" customHeight="false" outlineLevel="0" collapsed="false">
      <c r="A17" s="19" t="s">
        <v>22</v>
      </c>
      <c r="B17" s="20" t="s">
        <v>23</v>
      </c>
      <c r="C17" s="18" t="n">
        <v>30</v>
      </c>
      <c r="D17" s="18" t="n">
        <v>30</v>
      </c>
      <c r="E17" s="18" t="n">
        <v>30</v>
      </c>
      <c r="F17" s="18" t="n">
        <v>30</v>
      </c>
      <c r="G17" s="18" t="n">
        <v>30</v>
      </c>
      <c r="I17" s="18"/>
      <c r="J17" s="18"/>
      <c r="K17" s="18"/>
      <c r="L17" s="18"/>
      <c r="M17" s="18"/>
    </row>
    <row r="18" customFormat="false" ht="13.2" hidden="false" customHeight="false" outlineLevel="0" collapsed="false">
      <c r="A18" s="19" t="s">
        <v>24</v>
      </c>
      <c r="B18" s="20" t="s">
        <v>23</v>
      </c>
      <c r="C18" s="18" t="n">
        <v>15</v>
      </c>
      <c r="D18" s="18" t="n">
        <v>15</v>
      </c>
      <c r="E18" s="18" t="n">
        <v>15</v>
      </c>
      <c r="F18" s="18" t="n">
        <v>15</v>
      </c>
      <c r="G18" s="18" t="n">
        <v>15</v>
      </c>
      <c r="I18" s="18"/>
      <c r="J18" s="18"/>
      <c r="K18" s="18"/>
      <c r="L18" s="18"/>
      <c r="M18" s="18"/>
    </row>
    <row r="19" customFormat="false" ht="13.2" hidden="false" customHeight="false" outlineLevel="0" collapsed="false">
      <c r="A19" s="19"/>
      <c r="B19" s="20"/>
      <c r="C19" s="18"/>
      <c r="D19" s="18"/>
      <c r="E19" s="18"/>
      <c r="F19" s="18"/>
      <c r="G19" s="18"/>
      <c r="I19" s="18"/>
      <c r="J19" s="18"/>
      <c r="K19" s="18"/>
      <c r="L19" s="18"/>
      <c r="M19" s="18"/>
    </row>
    <row r="20" customFormat="false" ht="13.2" hidden="false" customHeight="false" outlineLevel="0" collapsed="false">
      <c r="A20" s="13" t="s">
        <v>25</v>
      </c>
      <c r="B20" s="20"/>
      <c r="C20" s="18"/>
      <c r="D20" s="18"/>
      <c r="E20" s="18"/>
      <c r="F20" s="18"/>
      <c r="G20" s="18"/>
      <c r="I20" s="18"/>
      <c r="J20" s="18"/>
      <c r="K20" s="18"/>
      <c r="L20" s="18"/>
      <c r="M20" s="18"/>
    </row>
    <row r="21" customFormat="false" ht="13.2" hidden="false" customHeight="false" outlineLevel="0" collapsed="false">
      <c r="A21" s="19" t="s">
        <v>26</v>
      </c>
      <c r="B21" s="20" t="s">
        <v>27</v>
      </c>
      <c r="C21" s="18" t="n">
        <v>0</v>
      </c>
      <c r="D21" s="18" t="n">
        <v>0</v>
      </c>
      <c r="E21" s="18" t="n">
        <v>0</v>
      </c>
      <c r="F21" s="18" t="n">
        <v>0</v>
      </c>
      <c r="G21" s="18" t="n">
        <v>0</v>
      </c>
      <c r="I21" s="18"/>
      <c r="J21" s="18"/>
      <c r="K21" s="18"/>
      <c r="L21" s="18"/>
      <c r="M21" s="18"/>
    </row>
    <row r="22" customFormat="false" ht="13.2" hidden="false" customHeight="false" outlineLevel="0" collapsed="false">
      <c r="A22" s="19" t="s">
        <v>28</v>
      </c>
      <c r="B22" s="20" t="s">
        <v>29</v>
      </c>
      <c r="C22" s="18" t="n">
        <v>0</v>
      </c>
      <c r="D22" s="18" t="n">
        <v>0</v>
      </c>
      <c r="E22" s="18" t="n">
        <v>0</v>
      </c>
      <c r="F22" s="18" t="n">
        <v>0</v>
      </c>
      <c r="G22" s="18" t="n">
        <v>0</v>
      </c>
      <c r="I22" s="18"/>
      <c r="J22" s="18"/>
      <c r="K22" s="18"/>
      <c r="L22" s="18"/>
      <c r="M22" s="18"/>
    </row>
    <row r="23" customFormat="false" ht="13.2" hidden="false" customHeight="false" outlineLevel="0" collapsed="false">
      <c r="A23" s="19" t="s">
        <v>30</v>
      </c>
      <c r="B23" s="20" t="s">
        <v>29</v>
      </c>
      <c r="C23" s="18" t="n">
        <v>0</v>
      </c>
      <c r="D23" s="18" t="n">
        <v>0</v>
      </c>
      <c r="E23" s="18" t="n">
        <v>0</v>
      </c>
      <c r="F23" s="18" t="n">
        <v>0</v>
      </c>
      <c r="G23" s="18" t="n">
        <v>0</v>
      </c>
      <c r="I23" s="18"/>
      <c r="J23" s="18"/>
      <c r="K23" s="18"/>
      <c r="L23" s="18"/>
      <c r="M23" s="18"/>
    </row>
    <row r="24" customFormat="false" ht="13.2" hidden="false" customHeight="false" outlineLevel="0" collapsed="false">
      <c r="C24" s="18"/>
      <c r="D24" s="18"/>
      <c r="E24" s="18"/>
      <c r="F24" s="18"/>
      <c r="G24" s="18"/>
      <c r="I24" s="18"/>
      <c r="J24" s="18"/>
      <c r="K24" s="18"/>
      <c r="L24" s="18"/>
      <c r="M24" s="18"/>
    </row>
    <row r="25" customFormat="false" ht="13.2" hidden="false" customHeight="false" outlineLevel="0" collapsed="false">
      <c r="A25" s="13" t="s">
        <v>31</v>
      </c>
      <c r="C25" s="18"/>
      <c r="D25" s="18"/>
      <c r="E25" s="18"/>
      <c r="F25" s="18"/>
      <c r="G25" s="18"/>
      <c r="I25" s="18"/>
      <c r="J25" s="18"/>
      <c r="K25" s="18"/>
      <c r="L25" s="18"/>
      <c r="M25" s="18"/>
    </row>
    <row r="26" customFormat="false" ht="13.2" hidden="false" customHeight="false" outlineLevel="0" collapsed="false">
      <c r="A26" s="19" t="s">
        <v>26</v>
      </c>
      <c r="B26" s="20" t="s">
        <v>27</v>
      </c>
      <c r="C26" s="18" t="n">
        <v>0</v>
      </c>
      <c r="D26" s="18" t="n">
        <v>0</v>
      </c>
      <c r="E26" s="18" t="n">
        <v>0</v>
      </c>
      <c r="F26" s="18" t="n">
        <v>0</v>
      </c>
      <c r="G26" s="18" t="n">
        <v>0</v>
      </c>
      <c r="I26" s="18"/>
      <c r="J26" s="18"/>
      <c r="K26" s="18"/>
      <c r="L26" s="18"/>
      <c r="M26" s="18"/>
    </row>
    <row r="27" customFormat="false" ht="13.2" hidden="false" customHeight="false" outlineLevel="0" collapsed="false">
      <c r="A27" s="19" t="s">
        <v>28</v>
      </c>
      <c r="B27" s="20" t="s">
        <v>29</v>
      </c>
      <c r="C27" s="18" t="n">
        <v>0</v>
      </c>
      <c r="D27" s="18" t="n">
        <v>0</v>
      </c>
      <c r="E27" s="18" t="n">
        <v>0</v>
      </c>
      <c r="F27" s="18" t="n">
        <v>0</v>
      </c>
      <c r="G27" s="18" t="n">
        <v>0</v>
      </c>
      <c r="I27" s="18"/>
      <c r="J27" s="18"/>
      <c r="K27" s="18"/>
      <c r="L27" s="18"/>
      <c r="M27" s="18"/>
    </row>
    <row r="28" customFormat="false" ht="13.2" hidden="false" customHeight="false" outlineLevel="0" collapsed="false">
      <c r="A28" s="19" t="s">
        <v>30</v>
      </c>
      <c r="B28" s="20" t="s">
        <v>29</v>
      </c>
      <c r="C28" s="18" t="n">
        <v>0</v>
      </c>
      <c r="D28" s="18" t="n">
        <v>0</v>
      </c>
      <c r="E28" s="18" t="n">
        <v>0</v>
      </c>
      <c r="F28" s="18" t="n">
        <v>0</v>
      </c>
      <c r="G28" s="18" t="n">
        <v>0</v>
      </c>
      <c r="I28" s="18"/>
      <c r="J28" s="18"/>
      <c r="K28" s="18"/>
      <c r="L28" s="18"/>
      <c r="M28" s="18"/>
    </row>
    <row r="29" customFormat="false" ht="13.2" hidden="false" customHeight="false" outlineLevel="0" collapsed="false">
      <c r="C29" s="18"/>
      <c r="D29" s="18"/>
      <c r="E29" s="18"/>
      <c r="F29" s="18"/>
      <c r="G29" s="18"/>
      <c r="I29" s="18"/>
      <c r="J29" s="18"/>
      <c r="K29" s="18"/>
      <c r="L29" s="18"/>
      <c r="M29" s="18"/>
    </row>
    <row r="30" customFormat="false" ht="13.2" hidden="false" customHeight="false" outlineLevel="0" collapsed="false">
      <c r="A30" s="13" t="s">
        <v>32</v>
      </c>
      <c r="C30" s="18"/>
      <c r="D30" s="18"/>
      <c r="E30" s="18"/>
      <c r="F30" s="18"/>
      <c r="G30" s="18"/>
      <c r="I30" s="18"/>
      <c r="J30" s="18"/>
      <c r="K30" s="18"/>
      <c r="L30" s="18"/>
      <c r="M30" s="18"/>
    </row>
    <row r="31" customFormat="false" ht="13.2" hidden="false" customHeight="false" outlineLevel="0" collapsed="false">
      <c r="A31" s="19" t="s">
        <v>33</v>
      </c>
      <c r="B31" s="20" t="s">
        <v>14</v>
      </c>
      <c r="C31" s="18" t="n">
        <v>9.1</v>
      </c>
      <c r="D31" s="18" t="n">
        <v>9.1</v>
      </c>
      <c r="E31" s="18" t="n">
        <v>9.1</v>
      </c>
      <c r="F31" s="18" t="n">
        <v>9.1</v>
      </c>
      <c r="G31" s="18" t="n">
        <v>9.1</v>
      </c>
      <c r="I31" s="18"/>
      <c r="J31" s="18"/>
      <c r="K31" s="18"/>
      <c r="L31" s="18"/>
      <c r="M31" s="18"/>
    </row>
    <row r="32" customFormat="false" ht="13.2" hidden="false" customHeight="false" outlineLevel="0" collapsed="false">
      <c r="A32" s="19" t="s">
        <v>34</v>
      </c>
      <c r="B32" s="20" t="s">
        <v>35</v>
      </c>
      <c r="C32" s="18" t="n">
        <v>8</v>
      </c>
      <c r="D32" s="18" t="n">
        <v>8</v>
      </c>
      <c r="E32" s="18" t="n">
        <v>8</v>
      </c>
      <c r="F32" s="18" t="n">
        <v>8</v>
      </c>
      <c r="G32" s="18" t="n">
        <v>8</v>
      </c>
      <c r="I32" s="18"/>
      <c r="J32" s="18"/>
      <c r="K32" s="18"/>
      <c r="L32" s="18"/>
      <c r="M32" s="18"/>
    </row>
    <row r="33" customFormat="false" ht="13.2" hidden="false" customHeight="false" outlineLevel="0" collapsed="false">
      <c r="A33" s="19" t="s">
        <v>36</v>
      </c>
      <c r="B33" s="20" t="s">
        <v>35</v>
      </c>
      <c r="C33" s="18" t="n">
        <v>4</v>
      </c>
      <c r="D33" s="18" t="n">
        <v>4</v>
      </c>
      <c r="E33" s="18" t="n">
        <v>4</v>
      </c>
      <c r="F33" s="18" t="n">
        <v>4</v>
      </c>
      <c r="G33" s="18" t="n">
        <v>4</v>
      </c>
      <c r="I33" s="18"/>
      <c r="J33" s="18"/>
      <c r="K33" s="18"/>
      <c r="L33" s="18"/>
      <c r="M33" s="18"/>
    </row>
    <row r="35" customFormat="false" ht="13.2" hidden="false" customHeight="false" outlineLevel="0" collapsed="false">
      <c r="A35" s="19" t="s">
        <v>37</v>
      </c>
      <c r="B35" s="20" t="s">
        <v>35</v>
      </c>
      <c r="C35" s="18" t="n">
        <v>1</v>
      </c>
      <c r="D35" s="18" t="n">
        <v>1</v>
      </c>
      <c r="E35" s="18" t="n">
        <v>1</v>
      </c>
      <c r="F35" s="18" t="n">
        <v>1</v>
      </c>
      <c r="G35" s="18" t="n">
        <v>1</v>
      </c>
      <c r="I35" s="18"/>
      <c r="J35" s="18"/>
      <c r="K35" s="18"/>
      <c r="L35" s="18"/>
      <c r="M35" s="18"/>
    </row>
    <row r="36" customFormat="false" ht="13.2" hidden="false" customHeight="false" outlineLevel="0" collapsed="false">
      <c r="A36" s="19" t="s">
        <v>38</v>
      </c>
      <c r="B36" s="20" t="s">
        <v>20</v>
      </c>
      <c r="C36" s="18" t="n">
        <v>36.6</v>
      </c>
      <c r="D36" s="18" t="n">
        <v>36.6</v>
      </c>
      <c r="E36" s="18" t="n">
        <v>36.6</v>
      </c>
      <c r="F36" s="18" t="n">
        <v>36.6</v>
      </c>
      <c r="G36" s="18" t="n">
        <v>36.6</v>
      </c>
      <c r="I36" s="18"/>
      <c r="J36" s="18"/>
      <c r="K36" s="18"/>
      <c r="L36" s="18"/>
      <c r="M36" s="18"/>
    </row>
    <row r="37" customFormat="false" ht="13.2" hidden="false" customHeight="false" outlineLevel="0" collapsed="false">
      <c r="A37" s="19" t="s">
        <v>39</v>
      </c>
      <c r="B37" s="20" t="s">
        <v>20</v>
      </c>
      <c r="C37" s="18" t="n">
        <v>30</v>
      </c>
      <c r="D37" s="18" t="n">
        <v>30</v>
      </c>
      <c r="E37" s="18" t="n">
        <v>30</v>
      </c>
      <c r="F37" s="18" t="n">
        <v>30</v>
      </c>
      <c r="G37" s="18" t="n">
        <v>30</v>
      </c>
      <c r="I37" s="18"/>
      <c r="J37" s="18"/>
      <c r="K37" s="18"/>
      <c r="L37" s="18"/>
      <c r="M37" s="18"/>
    </row>
    <row r="38" customFormat="false" ht="13.2" hidden="false" customHeight="false" outlineLevel="0" collapsed="false">
      <c r="A38" s="19" t="s">
        <v>40</v>
      </c>
      <c r="B38" s="20" t="s">
        <v>41</v>
      </c>
      <c r="C38" s="18" t="n">
        <v>1</v>
      </c>
      <c r="D38" s="18" t="n">
        <v>1</v>
      </c>
      <c r="E38" s="18" t="n">
        <v>1</v>
      </c>
      <c r="F38" s="18" t="n">
        <v>1</v>
      </c>
      <c r="G38" s="18" t="n">
        <v>1</v>
      </c>
      <c r="I38" s="18"/>
      <c r="J38" s="18"/>
      <c r="K38" s="18"/>
      <c r="L38" s="18"/>
      <c r="M38" s="18"/>
    </row>
    <row r="39" customFormat="false" ht="13.2" hidden="false" customHeight="false" outlineLevel="0" collapsed="false">
      <c r="C39" s="12"/>
      <c r="D39" s="12"/>
      <c r="E39" s="12"/>
      <c r="F39" s="12"/>
      <c r="G39" s="12"/>
      <c r="J39" s="12"/>
      <c r="K39" s="12"/>
      <c r="L39" s="12"/>
      <c r="M39" s="12"/>
    </row>
    <row r="40" customFormat="false" ht="13.2" hidden="false" customHeight="false" outlineLevel="0" collapsed="false">
      <c r="A40" s="13" t="s">
        <v>42</v>
      </c>
      <c r="F40" s="12"/>
      <c r="G40" s="12"/>
      <c r="J40" s="3"/>
      <c r="K40" s="3"/>
      <c r="L40" s="12"/>
      <c r="M40" s="12"/>
    </row>
    <row r="41" customFormat="false" ht="13.2" hidden="false" customHeight="false" outlineLevel="0" collapsed="false">
      <c r="A41" s="19" t="s">
        <v>43</v>
      </c>
      <c r="B41" s="20" t="s">
        <v>44</v>
      </c>
      <c r="C41" s="18" t="n">
        <v>8</v>
      </c>
      <c r="D41" s="18" t="n">
        <v>8</v>
      </c>
      <c r="E41" s="18" t="n">
        <v>8</v>
      </c>
      <c r="F41" s="18" t="n">
        <v>8</v>
      </c>
      <c r="G41" s="18" t="n">
        <v>8</v>
      </c>
    </row>
    <row r="42" customFormat="false" ht="13.2" hidden="false" customHeight="false" outlineLevel="0" collapsed="false">
      <c r="A42" s="19" t="s">
        <v>45</v>
      </c>
      <c r="C42" s="22" t="str">
        <f aca="false">CHOOSE(C41," AVAIL P","DECAY FUNC","2ND ORDER"," CB-RESERV"," VOLLENV"," 1ST ORDER"," SETTLING","CB-LAKES","CB-LK/RS")</f>
        <v>CB-LAKES</v>
      </c>
      <c r="D42" s="22" t="str">
        <f aca="false">CHOOSE(D41," AVAIL P","DECAY FUNC","2ND ORDER"," CB-RESERV"," VOLLENV"," 1ST ORDER"," SETTLING","CB-LAKES","CB-LK/RS")</f>
        <v>CB-LAKES</v>
      </c>
      <c r="E42" s="22" t="str">
        <f aca="false">CHOOSE(E41," AVAIL P","DECAY FUNC","2ND ORDER"," CB-RESERV"," VOLLENV"," 1ST ORDER"," SETTLING","CB-LAKES","CB-LK/RS")</f>
        <v>CB-LAKES</v>
      </c>
      <c r="F42" s="22" t="str">
        <f aca="false">CHOOSE(F41," AVAIL P","DECAY FUNC","2ND ORDER"," CB-RESERV"," VOLLENV"," 1ST ORDER"," SETTLING","CB-LAKES","CB-LK/RS")</f>
        <v>CB-LAKES</v>
      </c>
      <c r="G42" s="22" t="str">
        <f aca="false">CHOOSE(G41," AVAIL P","DECAY FUNC","2ND ORDER"," CB-RESERV"," VOLLENV"," 1ST ORDER"," SETTLING","CB-LAKES","CB-LK/RS")</f>
        <v>CB-LAKES</v>
      </c>
    </row>
    <row r="43" customFormat="false" ht="13.2" hidden="false" customHeight="false" outlineLevel="0" collapsed="false">
      <c r="A43" s="19" t="s">
        <v>46</v>
      </c>
      <c r="C43" s="23" t="n">
        <v>0</v>
      </c>
      <c r="D43" s="23" t="n">
        <v>0</v>
      </c>
      <c r="E43" s="23" t="n">
        <v>0</v>
      </c>
      <c r="F43" s="23" t="n">
        <v>0</v>
      </c>
      <c r="G43" s="23" t="n">
        <v>0</v>
      </c>
    </row>
    <row r="44" customFormat="false" ht="13.2" hidden="false" customHeight="false" outlineLevel="0" collapsed="false">
      <c r="A44" s="19" t="s">
        <v>47</v>
      </c>
      <c r="C44" s="18" t="n">
        <v>1</v>
      </c>
      <c r="D44" s="18" t="n">
        <v>1</v>
      </c>
      <c r="E44" s="18" t="n">
        <v>1</v>
      </c>
      <c r="F44" s="18" t="n">
        <v>1</v>
      </c>
      <c r="G44" s="18" t="n">
        <v>1</v>
      </c>
    </row>
    <row r="45" customFormat="false" ht="13.2" hidden="false" customHeight="false" outlineLevel="0" collapsed="false">
      <c r="A45" s="19"/>
      <c r="C45" s="18"/>
      <c r="D45" s="18"/>
      <c r="E45" s="18"/>
      <c r="F45" s="18"/>
      <c r="G45" s="18"/>
    </row>
    <row r="46" customFormat="false" ht="13.2" hidden="false" customHeight="false" outlineLevel="0" collapsed="false">
      <c r="A46" s="19" t="s">
        <v>48</v>
      </c>
      <c r="B46" s="20" t="s">
        <v>49</v>
      </c>
      <c r="C46" s="18" t="n">
        <v>5</v>
      </c>
      <c r="D46" s="18" t="n">
        <v>5</v>
      </c>
      <c r="E46" s="18" t="n">
        <v>5</v>
      </c>
      <c r="F46" s="18" t="n">
        <v>5</v>
      </c>
      <c r="G46" s="18" t="n">
        <v>5</v>
      </c>
    </row>
    <row r="47" customFormat="false" ht="13.2" hidden="false" customHeight="false" outlineLevel="0" collapsed="false">
      <c r="A47" s="19" t="s">
        <v>50</v>
      </c>
      <c r="C47" s="22" t="str">
        <f aca="false">CHOOSE(C46,NA(),"P L Q",NA(),"  P-LIN","  JONES"," CARLSON",NA())</f>
        <v>  JONES</v>
      </c>
      <c r="D47" s="22" t="str">
        <f aca="false">CHOOSE(D46,NA(),"P L Q",NA(),"  P-LIN","  JONES"," CARLSON",NA())</f>
        <v>  JONES</v>
      </c>
      <c r="E47" s="22" t="str">
        <f aca="false">CHOOSE(E46,NA(),"P L Q",NA(),"  P-LIN","  JONES"," CARLSON",NA())</f>
        <v>  JONES</v>
      </c>
      <c r="F47" s="22" t="str">
        <f aca="false">CHOOSE(F46,NA(),"P L Q",NA(),"  P-LIN","  JONES"," CARLSON",NA())</f>
        <v>  JONES</v>
      </c>
      <c r="G47" s="22" t="str">
        <f aca="false">CHOOSE(G46,NA(),"P L Q",NA(),"  P-LIN","  JONES"," CARLSON",NA())</f>
        <v>  JONES</v>
      </c>
    </row>
    <row r="48" customFormat="false" ht="13.2" hidden="false" customHeight="false" outlineLevel="0" collapsed="false">
      <c r="A48" s="19" t="s">
        <v>51</v>
      </c>
      <c r="C48" s="23" t="n">
        <v>1</v>
      </c>
      <c r="D48" s="23" t="n">
        <v>1</v>
      </c>
      <c r="E48" s="23" t="n">
        <v>1</v>
      </c>
      <c r="F48" s="23" t="n">
        <v>1</v>
      </c>
      <c r="G48" s="23" t="n">
        <v>1</v>
      </c>
    </row>
    <row r="49" customFormat="false" ht="13.2" hidden="false" customHeight="false" outlineLevel="0" collapsed="false">
      <c r="A49" s="19" t="s">
        <v>52</v>
      </c>
      <c r="C49" s="18" t="n">
        <v>1</v>
      </c>
      <c r="D49" s="18" t="n">
        <v>1</v>
      </c>
      <c r="E49" s="18" t="n">
        <v>1</v>
      </c>
      <c r="F49" s="18" t="n">
        <v>1</v>
      </c>
      <c r="G49" s="18" t="n">
        <v>1</v>
      </c>
    </row>
    <row r="50" customFormat="false" ht="13.2" hidden="false" customHeight="false" outlineLevel="0" collapsed="false">
      <c r="A50" s="19" t="s">
        <v>53</v>
      </c>
      <c r="C50" s="18" t="n">
        <v>0.5</v>
      </c>
      <c r="D50" s="18" t="n">
        <v>0.5</v>
      </c>
      <c r="E50" s="18" t="n">
        <v>0.5</v>
      </c>
      <c r="F50" s="18" t="n">
        <v>0.5</v>
      </c>
      <c r="G50" s="18" t="n">
        <v>0.5</v>
      </c>
    </row>
    <row r="51" customFormat="false" ht="13.2" hidden="false" customHeight="false" outlineLevel="0" collapsed="false">
      <c r="A51" s="19" t="s">
        <v>54</v>
      </c>
      <c r="B51" s="20" t="s">
        <v>20</v>
      </c>
      <c r="C51" s="24" t="n">
        <v>20</v>
      </c>
      <c r="D51" s="18" t="n">
        <v>20</v>
      </c>
      <c r="E51" s="18" t="n">
        <v>20</v>
      </c>
      <c r="F51" s="18" t="n">
        <v>20</v>
      </c>
      <c r="G51" s="18" t="n">
        <v>20</v>
      </c>
    </row>
    <row r="52" customFormat="false" ht="13.2" hidden="false" customHeight="false" outlineLevel="0" collapsed="false">
      <c r="A52" s="19"/>
      <c r="C52" s="18"/>
      <c r="D52" s="18"/>
      <c r="E52" s="18"/>
      <c r="F52" s="18"/>
      <c r="G52" s="18"/>
    </row>
    <row r="53" customFormat="false" ht="13.2" hidden="false" customHeight="false" outlineLevel="0" collapsed="false">
      <c r="A53" s="19" t="s">
        <v>55</v>
      </c>
      <c r="B53" s="20" t="s">
        <v>56</v>
      </c>
      <c r="C53" s="18" t="n">
        <v>4</v>
      </c>
      <c r="D53" s="23" t="n">
        <v>4</v>
      </c>
      <c r="E53" s="23" t="n">
        <v>4</v>
      </c>
      <c r="F53" s="23" t="n">
        <v>4</v>
      </c>
      <c r="G53" s="23" t="n">
        <v>4</v>
      </c>
    </row>
    <row r="54" customFormat="false" ht="13.2" hidden="false" customHeight="false" outlineLevel="0" collapsed="false">
      <c r="A54" s="19" t="s">
        <v>57</v>
      </c>
      <c r="C54" s="19" t="str">
        <f aca="false">CHOOSE(C53," Chla &amp; Turb",NA(),"  CE Reserv","  Carlson",NA())</f>
        <v>  Carlson</v>
      </c>
      <c r="D54" s="19" t="str">
        <f aca="false">CHOOSE(D53," Chla &amp; Turb",NA(),"  CE Reserv","  Carlson",NA())</f>
        <v>  Carlson</v>
      </c>
      <c r="E54" s="19" t="str">
        <f aca="false">CHOOSE(E53," Chla &amp; Turb",NA(),"  CE Reserv","  Carlson",NA())</f>
        <v>  Carlson</v>
      </c>
      <c r="F54" s="19" t="str">
        <f aca="false">CHOOSE(F53," Chla &amp; Turb",NA(),"  CE Reserv","  Carlson",NA())</f>
        <v>  Carlson</v>
      </c>
      <c r="G54" s="19" t="str">
        <f aca="false">CHOOSE(G53," Chla &amp; Turb",NA(),"  CE Reserv","  Carlson",NA())</f>
        <v>  Carlson</v>
      </c>
    </row>
    <row r="55" customFormat="false" ht="13.2" hidden="false" customHeight="false" outlineLevel="0" collapsed="false">
      <c r="A55" s="19" t="s">
        <v>58</v>
      </c>
      <c r="B55" s="20" t="s">
        <v>59</v>
      </c>
      <c r="C55" s="18" t="n">
        <v>0.08</v>
      </c>
      <c r="D55" s="18" t="n">
        <v>0.08</v>
      </c>
      <c r="E55" s="18" t="n">
        <v>0.08</v>
      </c>
      <c r="F55" s="18" t="n">
        <v>0.08</v>
      </c>
      <c r="G55" s="18" t="n">
        <v>0.08</v>
      </c>
      <c r="I55" s="18"/>
      <c r="J55" s="18"/>
      <c r="K55" s="18"/>
      <c r="L55" s="18"/>
      <c r="M55" s="18"/>
    </row>
    <row r="56" customFormat="false" ht="13.2" hidden="false" customHeight="false" outlineLevel="0" collapsed="false">
      <c r="A56" s="19" t="s">
        <v>60</v>
      </c>
      <c r="B56" s="20" t="s">
        <v>61</v>
      </c>
      <c r="C56" s="18" t="n">
        <v>0.025</v>
      </c>
      <c r="D56" s="18" t="n">
        <v>0.025</v>
      </c>
      <c r="E56" s="18" t="n">
        <v>0.025</v>
      </c>
      <c r="F56" s="18" t="n">
        <v>0.025</v>
      </c>
      <c r="G56" s="18" t="n">
        <v>0.025</v>
      </c>
    </row>
    <row r="57" customFormat="false" ht="13.2" hidden="false" customHeight="false" outlineLevel="0" collapsed="false">
      <c r="A57" s="1" t="s">
        <v>62</v>
      </c>
      <c r="C57" s="18" t="n">
        <v>1</v>
      </c>
      <c r="D57" s="18" t="n">
        <v>1</v>
      </c>
      <c r="E57" s="18" t="n">
        <v>1</v>
      </c>
      <c r="F57" s="18" t="n">
        <v>1</v>
      </c>
      <c r="G57" s="18" t="n">
        <v>1</v>
      </c>
    </row>
    <row r="59" customFormat="false" ht="13.2" hidden="false" customHeight="false" outlineLevel="0" collapsed="false">
      <c r="A59" s="13" t="s">
        <v>63</v>
      </c>
    </row>
    <row r="60" customFormat="false" ht="13.2" hidden="false" customHeight="false" outlineLevel="0" collapsed="false">
      <c r="A60" s="19" t="s">
        <v>64</v>
      </c>
      <c r="B60" s="20" t="s">
        <v>65</v>
      </c>
      <c r="C60" s="25" t="n">
        <f aca="false">1-C124</f>
        <v>0.568053536771861</v>
      </c>
      <c r="D60" s="25" t="n">
        <f aca="false">1-D124</f>
        <v>0.472609512129976</v>
      </c>
      <c r="E60" s="25" t="n">
        <f aca="false">1-E124</f>
        <v>0.417730298620904</v>
      </c>
      <c r="F60" s="25" t="n">
        <f aca="false">1-F124</f>
        <v>0.380044533574718</v>
      </c>
      <c r="G60" s="25" t="n">
        <f aca="false">1-G124</f>
        <v>0.351806589185875</v>
      </c>
    </row>
    <row r="61" customFormat="false" ht="13.2" hidden="false" customHeight="false" outlineLevel="0" collapsed="false">
      <c r="A61" s="19" t="s">
        <v>66</v>
      </c>
      <c r="B61" s="20" t="s">
        <v>20</v>
      </c>
      <c r="C61" s="26" t="n">
        <f aca="false">C125</f>
        <v>44.7243049615644</v>
      </c>
      <c r="D61" s="26" t="n">
        <f aca="false">D125</f>
        <v>53.6728768009375</v>
      </c>
      <c r="E61" s="26" t="n">
        <f aca="false">E125</f>
        <v>58.9143036808529</v>
      </c>
      <c r="F61" s="26" t="n">
        <f aca="false">F125</f>
        <v>62.5444110942538</v>
      </c>
      <c r="G61" s="26" t="n">
        <f aca="false">G125</f>
        <v>65.278432535952</v>
      </c>
    </row>
    <row r="62" customFormat="false" ht="13.2" hidden="false" customHeight="false" outlineLevel="0" collapsed="false">
      <c r="A62" s="19" t="s">
        <v>67</v>
      </c>
      <c r="B62" s="20" t="s">
        <v>20</v>
      </c>
      <c r="C62" s="26" t="n">
        <f aca="false">C132</f>
        <v>20.8103160071443</v>
      </c>
      <c r="D62" s="26" t="n">
        <f aca="false">D132</f>
        <v>27.1598354423346</v>
      </c>
      <c r="E62" s="26" t="n">
        <f aca="false">E132</f>
        <v>31.1176873138557</v>
      </c>
      <c r="F62" s="26" t="n">
        <f aca="false">F132</f>
        <v>33.9562904745444</v>
      </c>
      <c r="G62" s="26" t="n">
        <f aca="false">G132</f>
        <v>36.1450480632644</v>
      </c>
    </row>
    <row r="63" customFormat="false" ht="13.2" hidden="false" customHeight="false" outlineLevel="0" collapsed="false">
      <c r="A63" s="19" t="s">
        <v>68</v>
      </c>
      <c r="B63" s="20" t="s">
        <v>69</v>
      </c>
      <c r="C63" s="27" t="n">
        <f aca="false">C133</f>
        <v>0.432282164859656</v>
      </c>
      <c r="D63" s="27" t="n">
        <f aca="false">D133</f>
        <v>0.641329193537846</v>
      </c>
      <c r="E63" s="27" t="n">
        <f aca="false">E133</f>
        <v>0.736988373565753</v>
      </c>
      <c r="F63" s="27" t="n">
        <f aca="false">F133</f>
        <v>0.790651446675502</v>
      </c>
      <c r="G63" s="27" t="n">
        <f aca="false">G133</f>
        <v>0.824748831755498</v>
      </c>
    </row>
    <row r="64" customFormat="false" ht="13.2" hidden="false" customHeight="false" outlineLevel="0" collapsed="false">
      <c r="A64" s="19" t="s">
        <v>70</v>
      </c>
      <c r="B64" s="20" t="s">
        <v>41</v>
      </c>
      <c r="C64" s="28" t="n">
        <f aca="false">CHOOSE(C53,1/(C62*C56+C55),NA(),17.8*C61^(-0.76),48/C61)*C57</f>
        <v>1.07324194397768</v>
      </c>
      <c r="D64" s="28" t="n">
        <f aca="false">CHOOSE(D53,1/(D62*D56+D55),NA(),17.8*D61^(-0.76),48/D61)*D57</f>
        <v>0.894306451618438</v>
      </c>
      <c r="E64" s="28" t="n">
        <f aca="false">CHOOSE(E53,1/(E62*E56+E55),NA(),17.8*E61^(-0.76),48/E61)*E57</f>
        <v>0.81474271952738</v>
      </c>
      <c r="F64" s="28" t="n">
        <f aca="false">CHOOSE(F53,1/(F62*F56+F55),NA(),17.8*F61^(-0.76),48/F61)*F57</f>
        <v>0.767454663977321</v>
      </c>
      <c r="G64" s="28" t="n">
        <f aca="false">CHOOSE(G53,1/(G62*G56+G55),NA(),17.8*G61^(-0.76),48/G61)*G57</f>
        <v>0.735311773510555</v>
      </c>
    </row>
    <row r="65" customFormat="false" ht="13.2" hidden="false" customHeight="false" outlineLevel="0" collapsed="false">
      <c r="A65" s="19" t="s">
        <v>71</v>
      </c>
      <c r="B65" s="20" t="s">
        <v>72</v>
      </c>
      <c r="C65" s="26" t="n">
        <f aca="false">240*C62^0.5</f>
        <v>1094.83980655231</v>
      </c>
      <c r="D65" s="26" t="n">
        <f aca="false">240*D62^0.5</f>
        <v>1250.76237610446</v>
      </c>
      <c r="E65" s="26" t="n">
        <f aca="false">240*E62^0.5</f>
        <v>1338.79751616071</v>
      </c>
      <c r="F65" s="26" t="n">
        <f aca="false">240*F62^0.5</f>
        <v>1398.5286308595</v>
      </c>
      <c r="G65" s="26" t="n">
        <f aca="false">240*G62^0.5</f>
        <v>1442.8980450621</v>
      </c>
    </row>
    <row r="66" customFormat="false" ht="13.2" hidden="false" customHeight="false" outlineLevel="0" collapsed="false">
      <c r="A66" s="19" t="s">
        <v>73</v>
      </c>
      <c r="B66" s="20" t="s">
        <v>74</v>
      </c>
      <c r="C66" s="26" t="n">
        <f aca="false">IF(C35&gt;0,C65/C35,NA())</f>
        <v>1094.83980655231</v>
      </c>
      <c r="D66" s="26" t="n">
        <f aca="false">IF(D35&gt;0,D65/D35,NA())</f>
        <v>1250.76237610446</v>
      </c>
      <c r="E66" s="26" t="n">
        <f aca="false">IF(E35&gt;0,E65/E35,NA())</f>
        <v>1338.79751616071</v>
      </c>
      <c r="F66" s="26" t="n">
        <f aca="false">IF(F35&gt;0,F65/F35,NA())</f>
        <v>1398.5286308595</v>
      </c>
      <c r="G66" s="26" t="n">
        <f aca="false">IF(G35&gt;0,G65/G35,NA())</f>
        <v>1442.8980450621</v>
      </c>
    </row>
    <row r="67" customFormat="false" ht="13.2" hidden="false" customHeight="false" outlineLevel="0" collapsed="false">
      <c r="A67" s="19" t="s">
        <v>75</v>
      </c>
      <c r="B67" s="20" t="s">
        <v>20</v>
      </c>
      <c r="C67" s="26" t="n">
        <f aca="false">157+22.8*C62+75.3*C55</f>
        <v>637.499204962889</v>
      </c>
      <c r="D67" s="26" t="n">
        <f aca="false">157+22.8*D62+75.3*D55</f>
        <v>782.268248085229</v>
      </c>
      <c r="E67" s="26" t="n">
        <f aca="false">157+22.8*E62+75.3*E55</f>
        <v>872.50727075591</v>
      </c>
      <c r="F67" s="26" t="n">
        <f aca="false">157+22.8*F62+75.3*F55</f>
        <v>937.227422819613</v>
      </c>
      <c r="G67" s="26" t="n">
        <f aca="false">157+22.8*G62+75.3*G55</f>
        <v>987.131095842429</v>
      </c>
    </row>
    <row r="68" customFormat="false" ht="13.2" hidden="false" customHeight="false" outlineLevel="0" collapsed="false">
      <c r="A68" s="19" t="s">
        <v>76</v>
      </c>
      <c r="B68" s="20" t="s">
        <v>20</v>
      </c>
      <c r="C68" s="26" t="n">
        <f aca="false">-4.1+1.78*C62+23.7*C55</f>
        <v>34.8383624927168</v>
      </c>
      <c r="D68" s="26" t="n">
        <f aca="false">-4.1+1.78*D62+23.7*D55</f>
        <v>46.1405070873556</v>
      </c>
      <c r="E68" s="26" t="n">
        <f aca="false">-4.1+1.78*E62+23.7*E55</f>
        <v>53.1854834186632</v>
      </c>
      <c r="F68" s="26" t="n">
        <f aca="false">-4.1+1.78*F62+23.7*F55</f>
        <v>58.2381970446891</v>
      </c>
      <c r="G68" s="26" t="n">
        <f aca="false">-4.1+1.78*G62+23.7*G55</f>
        <v>62.1341855526107</v>
      </c>
    </row>
    <row r="69" customFormat="false" ht="13.2" hidden="false" customHeight="false" outlineLevel="0" collapsed="false">
      <c r="A69" s="19" t="s">
        <v>77</v>
      </c>
      <c r="B69" s="20" t="s">
        <v>78</v>
      </c>
      <c r="C69" s="26" t="n">
        <f aca="false">C64*C62</f>
        <v>22.3345040062973</v>
      </c>
      <c r="D69" s="26" t="n">
        <f aca="false">D64*D62</f>
        <v>24.2892160609749</v>
      </c>
      <c r="E69" s="26" t="n">
        <f aca="false">E64*E62</f>
        <v>25.3529091874934</v>
      </c>
      <c r="F69" s="26" t="n">
        <f aca="false">F64*F62</f>
        <v>26.0599134960578</v>
      </c>
      <c r="G69" s="26" t="n">
        <f aca="false">G64*G62</f>
        <v>26.5778793950232</v>
      </c>
    </row>
    <row r="70" customFormat="false" ht="13.2" hidden="false" customHeight="false" outlineLevel="0" collapsed="false">
      <c r="A70" s="19" t="s">
        <v>79</v>
      </c>
      <c r="B70" s="20" t="s">
        <v>80</v>
      </c>
      <c r="C70" s="28" t="n">
        <f aca="false">-0.258+0.622*LOG(C62)+0.765*LOG(C67)-0.778*LOG(C64)</f>
        <v>2.68351350445319</v>
      </c>
      <c r="D70" s="28" t="n">
        <f aca="false">-0.258+0.622*LOG(D62)+0.765*LOG(D67)-0.778*LOG(D64)</f>
        <v>2.88506339911524</v>
      </c>
      <c r="E70" s="28" t="n">
        <f aca="false">-0.258+0.622*LOG(E62)+0.765*LOG(E67)-0.778*LOG(E64)</f>
        <v>2.98956493528006</v>
      </c>
      <c r="F70" s="28" t="n">
        <f aca="false">-0.258+0.622*LOG(F62)+0.765*LOG(F67)-0.778*LOG(F64)</f>
        <v>3.05712278090191</v>
      </c>
      <c r="G70" s="28" t="n">
        <f aca="false">-0.258+0.622*LOG(G62)+0.765*LOG(G67)-0.778*LOG(G64)</f>
        <v>3.10568826250312</v>
      </c>
    </row>
    <row r="71" customFormat="false" ht="13.2" hidden="false" customHeight="false" outlineLevel="0" collapsed="false">
      <c r="A71" s="19" t="s">
        <v>81</v>
      </c>
      <c r="B71" s="20" t="s">
        <v>80</v>
      </c>
      <c r="C71" s="28" t="n">
        <f aca="false">0.091+0.665*LOG(C62)+0.019*LOG(C67)+0.783*LOG(C64)</f>
        <v>1.04497668218702</v>
      </c>
      <c r="D71" s="28" t="n">
        <f aca="false">0.091+0.665*LOG(D62)+0.019*LOG(D67)+0.783*LOG(D64)</f>
        <v>1.06154912551559</v>
      </c>
      <c r="E71" s="28" t="n">
        <f aca="false">0.091+0.665*LOG(E62)+0.019*LOG(E67)+0.783*LOG(E64)</f>
        <v>1.0700535172033</v>
      </c>
      <c r="F71" s="28" t="n">
        <f aca="false">0.091+0.665*LOG(F62)+0.019*LOG(F67)+0.783*LOG(F64)</f>
        <v>1.07552330176559</v>
      </c>
      <c r="G71" s="28" t="n">
        <f aca="false">0.091+0.665*LOG(G62)+0.019*LOG(G67)+0.783*LOG(G64)</f>
        <v>1.07944277818273</v>
      </c>
    </row>
    <row r="72" customFormat="false" ht="13.2" hidden="false" customHeight="false" outlineLevel="0" collapsed="false">
      <c r="A72" s="19" t="s">
        <v>82</v>
      </c>
      <c r="C72" s="26" t="n">
        <f aca="false">4.2+33.2*LOG(C61)</f>
        <v>58.9980475244761</v>
      </c>
      <c r="D72" s="26" t="n">
        <f aca="false">4.2+33.2*LOG(D61)</f>
        <v>61.6278618024268</v>
      </c>
      <c r="E72" s="26" t="n">
        <f aca="false">4.2+33.2*LOG(E61)</f>
        <v>62.9713288681326</v>
      </c>
      <c r="F72" s="26" t="n">
        <f aca="false">4.2+33.2*LOG(F61)</f>
        <v>63.8334584538018</v>
      </c>
      <c r="G72" s="26" t="n">
        <f aca="false">4.2+33.2*LOG(G61)</f>
        <v>64.450354624421</v>
      </c>
    </row>
    <row r="73" customFormat="false" ht="13.2" hidden="false" customHeight="false" outlineLevel="0" collapsed="false">
      <c r="A73" s="19" t="s">
        <v>83</v>
      </c>
      <c r="C73" s="26" t="n">
        <f aca="false">30.6+22.6*LOG(C62)</f>
        <v>60.3930980567061</v>
      </c>
      <c r="D73" s="26" t="n">
        <f aca="false">30.6+22.6*LOG(D62)</f>
        <v>63.0067532348766</v>
      </c>
      <c r="E73" s="26" t="n">
        <f aca="false">30.6+22.6*LOG(E62)</f>
        <v>64.3419652619859</v>
      </c>
      <c r="F73" s="26" t="n">
        <f aca="false">30.6+22.6*LOG(F62)</f>
        <v>65.1987974248998</v>
      </c>
      <c r="G73" s="26" t="n">
        <f aca="false">30.6+22.6*LOG(G62)</f>
        <v>65.8119030286875</v>
      </c>
    </row>
    <row r="74" customFormat="false" ht="13.2" hidden="false" customHeight="false" outlineLevel="0" collapsed="false">
      <c r="A74" s="19" t="s">
        <v>84</v>
      </c>
      <c r="C74" s="26" t="n">
        <f aca="false">60-33.2*LOG(C64)</f>
        <v>58.9808384436066</v>
      </c>
      <c r="D74" s="26" t="n">
        <f aca="false">60-33.2*LOG(D64)</f>
        <v>61.6106527215573</v>
      </c>
      <c r="E74" s="26" t="n">
        <f aca="false">60-33.2*LOG(E64)</f>
        <v>62.9541197872631</v>
      </c>
      <c r="F74" s="26" t="n">
        <f aca="false">60-33.2*LOG(F64)</f>
        <v>63.8162493729323</v>
      </c>
      <c r="G74" s="26" t="n">
        <f aca="false">60-33.2*LOG(G64)</f>
        <v>64.4331455435515</v>
      </c>
    </row>
    <row r="76" customFormat="false" ht="13.2" hidden="false" customHeight="false" outlineLevel="0" collapsed="false">
      <c r="A76" s="13" t="s">
        <v>85</v>
      </c>
    </row>
    <row r="77" customFormat="false" ht="13.2" hidden="false" customHeight="false" outlineLevel="0" collapsed="false">
      <c r="A77" s="19" t="s">
        <v>86</v>
      </c>
      <c r="B77" s="20" t="s">
        <v>27</v>
      </c>
      <c r="C77" s="28" t="n">
        <f aca="false">C31*C12</f>
        <v>0</v>
      </c>
      <c r="D77" s="28" t="n">
        <f aca="false">D31*D12</f>
        <v>0</v>
      </c>
      <c r="E77" s="28" t="n">
        <f aca="false">E31*E12</f>
        <v>0</v>
      </c>
      <c r="F77" s="28" t="n">
        <f aca="false">F31*F12</f>
        <v>0</v>
      </c>
      <c r="G77" s="28" t="n">
        <f aca="false">G31*G12</f>
        <v>0</v>
      </c>
    </row>
    <row r="78" customFormat="false" ht="13.2" hidden="false" customHeight="false" outlineLevel="0" collapsed="false">
      <c r="A78" s="19" t="s">
        <v>87</v>
      </c>
      <c r="B78" s="20" t="s">
        <v>27</v>
      </c>
      <c r="C78" s="28" t="n">
        <f aca="false">C21</f>
        <v>0</v>
      </c>
      <c r="D78" s="28" t="n">
        <f aca="false">D21</f>
        <v>0</v>
      </c>
      <c r="E78" s="28" t="n">
        <f aca="false">E21</f>
        <v>0</v>
      </c>
      <c r="F78" s="28" t="n">
        <f aca="false">F21</f>
        <v>0</v>
      </c>
      <c r="G78" s="28" t="n">
        <f aca="false">G21</f>
        <v>0</v>
      </c>
    </row>
    <row r="79" customFormat="false" ht="13.2" hidden="false" customHeight="false" outlineLevel="0" collapsed="false">
      <c r="A79" s="19" t="s">
        <v>88</v>
      </c>
      <c r="B79" s="20" t="s">
        <v>27</v>
      </c>
      <c r="C79" s="28" t="n">
        <f aca="false">C11*C14</f>
        <v>77.09</v>
      </c>
      <c r="D79" s="28" t="n">
        <f aca="false">D11*D14</f>
        <v>154.18</v>
      </c>
      <c r="E79" s="28" t="n">
        <f aca="false">E11*E14</f>
        <v>231.27</v>
      </c>
      <c r="F79" s="28" t="n">
        <f aca="false">F11*F14</f>
        <v>308.36</v>
      </c>
      <c r="G79" s="28" t="n">
        <f aca="false">G11*G14</f>
        <v>385.45</v>
      </c>
    </row>
    <row r="80" customFormat="false" ht="13.2" hidden="false" customHeight="false" outlineLevel="0" collapsed="false">
      <c r="A80" s="19" t="s">
        <v>89</v>
      </c>
      <c r="B80" s="20" t="s">
        <v>27</v>
      </c>
      <c r="C80" s="28" t="n">
        <f aca="false">C26</f>
        <v>0</v>
      </c>
      <c r="D80" s="28" t="n">
        <f aca="false">D26</f>
        <v>0</v>
      </c>
      <c r="E80" s="28" t="n">
        <f aca="false">E26</f>
        <v>0</v>
      </c>
      <c r="F80" s="28" t="n">
        <f aca="false">F26</f>
        <v>0</v>
      </c>
      <c r="G80" s="28" t="n">
        <f aca="false">G26</f>
        <v>0</v>
      </c>
    </row>
    <row r="81" customFormat="false" ht="13.2" hidden="false" customHeight="false" outlineLevel="0" collapsed="false">
      <c r="A81" s="19" t="s">
        <v>90</v>
      </c>
      <c r="B81" s="20" t="s">
        <v>27</v>
      </c>
      <c r="C81" s="28" t="n">
        <f aca="false">SUM(C77:C80)</f>
        <v>77.09</v>
      </c>
      <c r="D81" s="28" t="n">
        <f aca="false">SUM(D77:D80)</f>
        <v>154.18</v>
      </c>
      <c r="E81" s="28" t="n">
        <f aca="false">SUM(E77:E80)</f>
        <v>231.27</v>
      </c>
      <c r="F81" s="28" t="n">
        <f aca="false">SUM(F77:F80)</f>
        <v>308.36</v>
      </c>
      <c r="G81" s="28" t="n">
        <f aca="false">SUM(G77:G80)</f>
        <v>385.45</v>
      </c>
    </row>
    <row r="82" customFormat="false" ht="13.2" hidden="false" customHeight="false" outlineLevel="0" collapsed="false">
      <c r="A82" s="19" t="s">
        <v>17</v>
      </c>
      <c r="B82" s="20" t="s">
        <v>27</v>
      </c>
      <c r="C82" s="28" t="n">
        <f aca="false">C13*C31</f>
        <v>0</v>
      </c>
      <c r="D82" s="28" t="n">
        <f aca="false">D13*D31</f>
        <v>0</v>
      </c>
      <c r="E82" s="28" t="n">
        <f aca="false">E13*E31</f>
        <v>0</v>
      </c>
      <c r="F82" s="28" t="n">
        <f aca="false">F13*F31</f>
        <v>0</v>
      </c>
      <c r="G82" s="28" t="n">
        <f aca="false">G13*G31</f>
        <v>0</v>
      </c>
    </row>
    <row r="83" customFormat="false" ht="13.2" hidden="false" customHeight="false" outlineLevel="0" collapsed="false">
      <c r="A83" s="19" t="s">
        <v>91</v>
      </c>
      <c r="B83" s="20" t="s">
        <v>27</v>
      </c>
      <c r="C83" s="28" t="n">
        <f aca="false">C81-C82</f>
        <v>77.09</v>
      </c>
      <c r="D83" s="28" t="n">
        <f aca="false">D81-D82</f>
        <v>154.18</v>
      </c>
      <c r="E83" s="28" t="n">
        <f aca="false">E81-E82</f>
        <v>231.27</v>
      </c>
      <c r="F83" s="28" t="n">
        <f aca="false">F81-F82</f>
        <v>308.36</v>
      </c>
      <c r="G83" s="28" t="n">
        <f aca="false">G81-G82</f>
        <v>385.45</v>
      </c>
    </row>
    <row r="85" customFormat="false" ht="13.2" hidden="false" customHeight="false" outlineLevel="0" collapsed="false">
      <c r="A85" s="13" t="s">
        <v>92</v>
      </c>
      <c r="C85" s="29"/>
      <c r="D85" s="29"/>
      <c r="E85" s="29"/>
      <c r="F85" s="29"/>
      <c r="G85" s="29"/>
    </row>
    <row r="86" customFormat="false" ht="13.2" hidden="false" customHeight="false" outlineLevel="0" collapsed="false">
      <c r="A86" s="19" t="s">
        <v>93</v>
      </c>
      <c r="B86" s="20" t="s">
        <v>29</v>
      </c>
      <c r="C86" s="29" t="n">
        <f aca="false">C136*C$109+C143*C$108</f>
        <v>273</v>
      </c>
      <c r="D86" s="29" t="n">
        <f aca="false">D136*D$109+D143*D$108</f>
        <v>273</v>
      </c>
      <c r="E86" s="29" t="n">
        <f aca="false">E136*E$109+E143*E$108</f>
        <v>273</v>
      </c>
      <c r="F86" s="29" t="n">
        <f aca="false">F136*F$109+F143*F$108</f>
        <v>273</v>
      </c>
      <c r="G86" s="29" t="n">
        <f aca="false">G136*G$109+G143*G$108</f>
        <v>273</v>
      </c>
    </row>
    <row r="87" customFormat="false" ht="13.2" hidden="false" customHeight="false" outlineLevel="0" collapsed="false">
      <c r="A87" s="19" t="s">
        <v>94</v>
      </c>
      <c r="B87" s="20" t="s">
        <v>29</v>
      </c>
      <c r="C87" s="29" t="n">
        <f aca="false">C137*C$109+C144*C$108</f>
        <v>0</v>
      </c>
      <c r="D87" s="29" t="n">
        <f aca="false">D137*D$109+D144*D$108</f>
        <v>0</v>
      </c>
      <c r="E87" s="29" t="n">
        <f aca="false">E137*E$109+E144*E$108</f>
        <v>0</v>
      </c>
      <c r="F87" s="29" t="n">
        <f aca="false">F137*F$109+F144*F$108</f>
        <v>0</v>
      </c>
      <c r="G87" s="29" t="n">
        <f aca="false">G137*G$109+G144*G$108</f>
        <v>0</v>
      </c>
    </row>
    <row r="88" customFormat="false" ht="13.2" hidden="false" customHeight="false" outlineLevel="0" collapsed="false">
      <c r="A88" s="19" t="s">
        <v>95</v>
      </c>
      <c r="B88" s="20" t="s">
        <v>29</v>
      </c>
      <c r="C88" s="29" t="n">
        <f aca="false">C138*C$109+C145*C$108</f>
        <v>7709</v>
      </c>
      <c r="D88" s="29" t="n">
        <f aca="false">D138*D$109+D145*D$108</f>
        <v>15418</v>
      </c>
      <c r="E88" s="29" t="n">
        <f aca="false">E138*E$109+E145*E$108</f>
        <v>23127</v>
      </c>
      <c r="F88" s="29" t="n">
        <f aca="false">F138*F$109+F145*F$108</f>
        <v>30836</v>
      </c>
      <c r="G88" s="29" t="n">
        <f aca="false">G138*G$109+G145*G$108</f>
        <v>38545</v>
      </c>
    </row>
    <row r="89" customFormat="false" ht="13.2" hidden="false" customHeight="false" outlineLevel="0" collapsed="false">
      <c r="A89" s="19" t="s">
        <v>96</v>
      </c>
      <c r="B89" s="20" t="s">
        <v>29</v>
      </c>
      <c r="C89" s="29" t="n">
        <f aca="false">C139*C$109+C146*C$108</f>
        <v>0</v>
      </c>
      <c r="D89" s="29" t="n">
        <f aca="false">D139*D$109+D146*D$108</f>
        <v>0</v>
      </c>
      <c r="E89" s="29" t="n">
        <f aca="false">E139*E$109+E146*E$108</f>
        <v>0</v>
      </c>
      <c r="F89" s="29" t="n">
        <f aca="false">F139*F$109+F146*F$108</f>
        <v>0</v>
      </c>
      <c r="G89" s="29" t="n">
        <f aca="false">G139*G$109+G146*G$108</f>
        <v>0</v>
      </c>
    </row>
    <row r="90" customFormat="false" ht="13.2" hidden="false" customHeight="false" outlineLevel="0" collapsed="false">
      <c r="A90" s="19" t="s">
        <v>97</v>
      </c>
      <c r="B90" s="20" t="s">
        <v>29</v>
      </c>
      <c r="C90" s="29" t="n">
        <f aca="false">SUM(C86:C89)</f>
        <v>7982</v>
      </c>
      <c r="D90" s="29" t="n">
        <f aca="false">SUM(D86:D89)</f>
        <v>15691</v>
      </c>
      <c r="E90" s="29" t="n">
        <f aca="false">SUM(E86:E89)</f>
        <v>23400</v>
      </c>
      <c r="F90" s="29" t="n">
        <f aca="false">SUM(F86:F89)</f>
        <v>31109</v>
      </c>
      <c r="G90" s="29" t="n">
        <f aca="false">SUM(G86:G89)</f>
        <v>38818</v>
      </c>
    </row>
    <row r="91" customFormat="false" ht="13.2" hidden="false" customHeight="false" outlineLevel="0" collapsed="false">
      <c r="A91" s="19" t="s">
        <v>98</v>
      </c>
      <c r="B91" s="20" t="s">
        <v>29</v>
      </c>
      <c r="C91" s="29" t="n">
        <f aca="false">C90-C92</f>
        <v>4534.203330513</v>
      </c>
      <c r="D91" s="29" t="n">
        <f aca="false">D90-D92</f>
        <v>7415.71585483145</v>
      </c>
      <c r="E91" s="29" t="n">
        <f aca="false">E90-E92</f>
        <v>9774.88898772915</v>
      </c>
      <c r="F91" s="29" t="n">
        <f aca="false">F90-F92</f>
        <v>11822.8053949759</v>
      </c>
      <c r="G91" s="29" t="n">
        <f aca="false">G90-G92</f>
        <v>13656.4281790173</v>
      </c>
    </row>
    <row r="92" customFormat="false" ht="13.2" hidden="false" customHeight="false" outlineLevel="0" collapsed="false">
      <c r="A92" s="19" t="s">
        <v>91</v>
      </c>
      <c r="B92" s="20" t="s">
        <v>29</v>
      </c>
      <c r="C92" s="29" t="n">
        <f aca="false">C90*C124</f>
        <v>3447.796669487</v>
      </c>
      <c r="D92" s="29" t="n">
        <f aca="false">D90*D124</f>
        <v>8275.28414516855</v>
      </c>
      <c r="E92" s="29" t="n">
        <f aca="false">E90*E124</f>
        <v>13625.1110122709</v>
      </c>
      <c r="F92" s="29" t="n">
        <f aca="false">F90*F124</f>
        <v>19286.1946050241</v>
      </c>
      <c r="G92" s="29" t="n">
        <f aca="false">G90*G124</f>
        <v>25161.5718209827</v>
      </c>
    </row>
    <row r="93" customFormat="false" ht="13.2" hidden="false" customHeight="false" outlineLevel="0" collapsed="false">
      <c r="E93" s="30"/>
    </row>
    <row r="94" customFormat="false" ht="13.2" hidden="false" customHeight="false" outlineLevel="0" collapsed="false">
      <c r="A94" s="13" t="s">
        <v>99</v>
      </c>
    </row>
    <row r="95" customFormat="false" ht="13.2" hidden="false" customHeight="false" outlineLevel="0" collapsed="false">
      <c r="A95" s="19" t="s">
        <v>100</v>
      </c>
      <c r="C95" s="28" t="n">
        <f aca="false">IF(C36&lt;=0,NA(),C36/C61)</f>
        <v>0.818346982282981</v>
      </c>
      <c r="D95" s="28" t="n">
        <f aca="false">IF(D36&lt;=0,NA(),D36/D61)</f>
        <v>0.681908669359059</v>
      </c>
      <c r="E95" s="28" t="n">
        <f aca="false">IF(E36&lt;=0,NA(),E36/E61)</f>
        <v>0.621241323639627</v>
      </c>
      <c r="F95" s="28" t="n">
        <f aca="false">IF(F36&lt;=0,NA(),F36/F61)</f>
        <v>0.585184181282707</v>
      </c>
      <c r="G95" s="28" t="n">
        <f aca="false">IF(G36&lt;=0,NA(),G36/G61)</f>
        <v>0.560675227301799</v>
      </c>
    </row>
    <row r="96" customFormat="false" ht="13.2" hidden="false" customHeight="false" outlineLevel="0" collapsed="false">
      <c r="A96" s="19" t="s">
        <v>101</v>
      </c>
      <c r="C96" s="28" t="n">
        <f aca="false">IF(C37&lt;=0,NA(),C37/C62)</f>
        <v>1.44159271727065</v>
      </c>
      <c r="D96" s="28" t="n">
        <f aca="false">IF(D37&lt;=0,NA(),D37/D62)</f>
        <v>1.10457222996419</v>
      </c>
      <c r="E96" s="28" t="n">
        <f aca="false">IF(E37&lt;=0,NA(),E37/E62)</f>
        <v>0.96408192862848</v>
      </c>
      <c r="F96" s="28" t="n">
        <f aca="false">IF(F37&lt;=0,NA(),F37/F62)</f>
        <v>0.883488731564766</v>
      </c>
      <c r="G96" s="28" t="n">
        <f aca="false">IF(G37&lt;=0,NA(),G37/G62)</f>
        <v>0.829989213114095</v>
      </c>
    </row>
    <row r="97" customFormat="false" ht="13.2" hidden="false" customHeight="false" outlineLevel="0" collapsed="false">
      <c r="A97" s="19" t="s">
        <v>102</v>
      </c>
      <c r="C97" s="28" t="n">
        <f aca="false">IF(C38&lt;=0,NA(),C38/C64)</f>
        <v>0.931756353365926</v>
      </c>
      <c r="D97" s="28" t="n">
        <f aca="false">IF(D38&lt;=0,NA(),D38/D64)</f>
        <v>1.11818493335287</v>
      </c>
      <c r="E97" s="28" t="n">
        <f aca="false">IF(E38&lt;=0,NA(),E38/E64)</f>
        <v>1.22738132668444</v>
      </c>
      <c r="F97" s="28" t="n">
        <f aca="false">IF(F38&lt;=0,NA(),F38/F64)</f>
        <v>1.30300856446362</v>
      </c>
      <c r="G97" s="28" t="n">
        <f aca="false">IF(G38&lt;=0,NA(),G38/G64)</f>
        <v>1.359967344499</v>
      </c>
    </row>
    <row r="99" customFormat="false" ht="13.2" hidden="false" customHeight="false" outlineLevel="0" collapsed="false">
      <c r="A99" s="13" t="s">
        <v>103</v>
      </c>
    </row>
    <row r="100" customFormat="false" ht="13.2" hidden="false" customHeight="false" outlineLevel="0" collapsed="false">
      <c r="A100" s="19" t="s">
        <v>102</v>
      </c>
      <c r="C100" s="28" t="n">
        <f aca="false">IF(C95&lt;=0,NA(),LOG(C95)/0.118)</f>
        <v>-0.737817921528909</v>
      </c>
      <c r="D100" s="28" t="n">
        <f aca="false">IF(D95&lt;=0,NA(),LOG(D95)/0.118)</f>
        <v>-1.40909989976831</v>
      </c>
      <c r="E100" s="28" t="n">
        <f aca="false">IF(E95&lt;=0,NA(),LOG(E95)/0.118)</f>
        <v>-1.75203104784515</v>
      </c>
      <c r="F100" s="28" t="n">
        <f aca="false">IF(F95&lt;=0,NA(),LOG(F95)/0.118)</f>
        <v>-1.97209679873069</v>
      </c>
      <c r="G100" s="28" t="n">
        <f aca="false">IF(G95&lt;=0,NA(),LOG(G95)/0.118)</f>
        <v>-2.12956467973417</v>
      </c>
      <c r="H100" s="31"/>
    </row>
    <row r="101" customFormat="false" ht="13.2" hidden="false" customHeight="false" outlineLevel="0" collapsed="false">
      <c r="A101" s="19" t="s">
        <v>100</v>
      </c>
      <c r="C101" s="28" t="n">
        <f aca="false">IF(C96&lt;=0,NA(),LOG(C96)/0.118)</f>
        <v>1.34612355630655</v>
      </c>
      <c r="D101" s="28" t="n">
        <f aca="false">IF(D96&lt;=0,NA(),LOG(D96)/0.118)</f>
        <v>0.366051868077025</v>
      </c>
      <c r="E101" s="28" t="n">
        <f aca="false">IF(E96&lt;=0,NA(),LOG(E96)/0.118)</f>
        <v>-0.134627608115162</v>
      </c>
      <c r="F101" s="28" t="n">
        <f aca="false">IF(F96&lt;=0,NA(),LOG(F96)/0.118)</f>
        <v>-0.455923604408048</v>
      </c>
      <c r="G101" s="28" t="n">
        <f aca="false">IF(G96&lt;=0,NA(),LOG(G96)/0.118)</f>
        <v>-0.685826710673126</v>
      </c>
      <c r="H101" s="31"/>
    </row>
    <row r="102" customFormat="false" ht="13.2" hidden="false" customHeight="false" outlineLevel="0" collapsed="false">
      <c r="A102" s="19" t="s">
        <v>104</v>
      </c>
      <c r="C102" s="28" t="n">
        <f aca="false">IF(C97&lt;=0,NA(),LOG(C97)/0.118)</f>
        <v>-0.260149468142079</v>
      </c>
      <c r="D102" s="28" t="n">
        <f aca="false">IF(D97&lt;=0,NA(),LOG(D97)/0.118)</f>
        <v>0.411132510097321</v>
      </c>
      <c r="E102" s="28" t="n">
        <f aca="false">IF(E97&lt;=0,NA(),LOG(E97)/0.118)</f>
        <v>0.754063658174161</v>
      </c>
      <c r="F102" s="28" t="n">
        <f aca="false">IF(F97&lt;=0,NA(),LOG(F97)/0.118)</f>
        <v>0.9741294090597</v>
      </c>
      <c r="G102" s="28" t="n">
        <f aca="false">IF(G97&lt;=0,NA(),LOG(G97)/0.118)</f>
        <v>1.13159729006318</v>
      </c>
      <c r="H102" s="31"/>
    </row>
    <row r="103" customFormat="false" ht="13.2" hidden="false" customHeight="false" outlineLevel="0" collapsed="false">
      <c r="A103" s="19"/>
    </row>
    <row r="104" customFormat="false" ht="13.2" hidden="false" customHeight="false" outlineLevel="0" collapsed="false">
      <c r="A104" s="13" t="s">
        <v>105</v>
      </c>
    </row>
    <row r="105" customFormat="false" ht="13.2" hidden="false" customHeight="false" outlineLevel="0" collapsed="false">
      <c r="A105" s="19" t="s">
        <v>106</v>
      </c>
      <c r="B105" s="20" t="s">
        <v>107</v>
      </c>
      <c r="C105" s="22" t="n">
        <f aca="false">C31*C32</f>
        <v>72.8</v>
      </c>
      <c r="D105" s="22" t="n">
        <f aca="false">D31*D32</f>
        <v>72.8</v>
      </c>
      <c r="E105" s="22" t="n">
        <f aca="false">E31*E32</f>
        <v>72.8</v>
      </c>
      <c r="F105" s="22" t="n">
        <f aca="false">F31*F32</f>
        <v>72.8</v>
      </c>
      <c r="G105" s="22" t="n">
        <f aca="false">G31*G32</f>
        <v>72.8</v>
      </c>
    </row>
    <row r="106" customFormat="false" ht="13.2" hidden="false" customHeight="false" outlineLevel="0" collapsed="false">
      <c r="A106" s="19" t="s">
        <v>108</v>
      </c>
      <c r="B106" s="20" t="s">
        <v>109</v>
      </c>
      <c r="C106" s="32" t="n">
        <f aca="false">C105/C83</f>
        <v>0.944350758853288</v>
      </c>
      <c r="D106" s="32" t="n">
        <f aca="false">D105/D83</f>
        <v>0.472175379426644</v>
      </c>
      <c r="E106" s="32" t="n">
        <f aca="false">E105/E83</f>
        <v>0.31478358628443</v>
      </c>
      <c r="F106" s="32" t="n">
        <f aca="false">F105/F83</f>
        <v>0.236087689713322</v>
      </c>
      <c r="G106" s="32" t="n">
        <f aca="false">G105/G83</f>
        <v>0.188870151770658</v>
      </c>
    </row>
    <row r="107" customFormat="false" ht="13.2" hidden="false" customHeight="false" outlineLevel="0" collapsed="false">
      <c r="A107" s="19" t="s">
        <v>110</v>
      </c>
      <c r="B107" s="20" t="s">
        <v>16</v>
      </c>
      <c r="C107" s="26" t="n">
        <f aca="false">C83/C31</f>
        <v>8.47142857142857</v>
      </c>
      <c r="D107" s="26" t="n">
        <f aca="false">D83/D31</f>
        <v>16.9428571428571</v>
      </c>
      <c r="E107" s="26" t="n">
        <f aca="false">E83/E31</f>
        <v>25.4142857142857</v>
      </c>
      <c r="F107" s="26" t="n">
        <f aca="false">F83/F31</f>
        <v>33.8857142857143</v>
      </c>
      <c r="G107" s="26" t="n">
        <f aca="false">G83/G31</f>
        <v>42.3571428571429</v>
      </c>
    </row>
    <row r="108" customFormat="false" ht="13.2" hidden="false" customHeight="false" outlineLevel="0" collapsed="false">
      <c r="A108" s="19" t="s">
        <v>111</v>
      </c>
      <c r="C108" s="22" t="n">
        <f aca="false">IF(AND(C41=1,C43&gt;0),0.33,1)</f>
        <v>1</v>
      </c>
      <c r="D108" s="22" t="n">
        <f aca="false">IF(AND(D41=1,D43&gt;0),0.33,1)</f>
        <v>1</v>
      </c>
      <c r="E108" s="22" t="n">
        <f aca="false">IF(AND(E41=1,E43&gt;0),0.33,1)</f>
        <v>1</v>
      </c>
      <c r="F108" s="22" t="n">
        <f aca="false">IF(AND(F41=1,F43&gt;0),0.33,1)</f>
        <v>1</v>
      </c>
      <c r="G108" s="22" t="n">
        <f aca="false">IF(AND(G41=1,G43&gt;0),0.33,1)</f>
        <v>1</v>
      </c>
    </row>
    <row r="109" customFormat="false" ht="13.2" hidden="false" customHeight="false" outlineLevel="0" collapsed="false">
      <c r="A109" s="19" t="s">
        <v>112</v>
      </c>
      <c r="C109" s="22" t="n">
        <f aca="false">IF(AND(C41=1,C43&gt;0),1.93,0)</f>
        <v>0</v>
      </c>
      <c r="D109" s="22" t="n">
        <f aca="false">IF(AND(D41=1,D43&gt;0),1.93,0)</f>
        <v>0</v>
      </c>
      <c r="E109" s="22" t="n">
        <f aca="false">IF(AND(E41=1,E43&gt;0),1.93,0)</f>
        <v>0</v>
      </c>
      <c r="F109" s="22" t="n">
        <f aca="false">IF(AND(F41=1,F43&gt;0),1.93,0)</f>
        <v>0</v>
      </c>
      <c r="G109" s="22" t="n">
        <f aca="false">IF(AND(G41=1,G43&gt;0),1.93,0)</f>
        <v>0</v>
      </c>
    </row>
    <row r="110" customFormat="false" ht="13.2" hidden="false" customHeight="false" outlineLevel="0" collapsed="false">
      <c r="A110" s="19" t="s">
        <v>113</v>
      </c>
      <c r="C110" s="25" t="n">
        <f aca="false">IF(AND(C109=0,C41=2),NA(),C140/C147)</f>
        <v>0.408249185667752</v>
      </c>
      <c r="D110" s="25" t="n">
        <f aca="false">IF(AND(D109=0,D41=2),NA(),D140/D147)</f>
        <v>0.406652858326429</v>
      </c>
      <c r="E110" s="25" t="n">
        <f aca="false">IF(AND(E109=0,E41=2),NA(),E140/E147)</f>
        <v>0.406108333333333</v>
      </c>
      <c r="F110" s="25" t="n">
        <f aca="false">IF(AND(F109=0,F41=2),NA(),F140/F147)</f>
        <v>0.40583368157125</v>
      </c>
      <c r="G110" s="25" t="n">
        <f aca="false">IF(AND(G109=0,G41=2),NA(),G140/G147)</f>
        <v>0.405668117883456</v>
      </c>
    </row>
    <row r="111" customFormat="false" ht="13.2" hidden="false" customHeight="false" outlineLevel="0" collapsed="false">
      <c r="A111" s="19" t="s">
        <v>114</v>
      </c>
      <c r="B111" s="20" t="s">
        <v>20</v>
      </c>
      <c r="C111" s="26" t="n">
        <f aca="false">C90/C83</f>
        <v>103.5413153457</v>
      </c>
      <c r="D111" s="26" t="n">
        <f aca="false">D90/D83</f>
        <v>101.77065767285</v>
      </c>
      <c r="E111" s="26" t="n">
        <f aca="false">E90/E83</f>
        <v>101.180438448567</v>
      </c>
      <c r="F111" s="26" t="n">
        <f aca="false">F90/F83</f>
        <v>100.885328836425</v>
      </c>
      <c r="G111" s="26" t="n">
        <f aca="false">G90/G83</f>
        <v>100.70826306914</v>
      </c>
    </row>
    <row r="112" customFormat="false" ht="13.2" hidden="false" customHeight="false" outlineLevel="0" collapsed="false">
      <c r="A112" s="19" t="s">
        <v>115</v>
      </c>
      <c r="B112" s="20" t="s">
        <v>116</v>
      </c>
      <c r="C112" s="26" t="n">
        <f aca="false">0.17*C$44*C$111*C$106*C$107/(C$107+13.3)</f>
        <v>6.46793518432456</v>
      </c>
      <c r="D112" s="26" t="n">
        <f aca="false">0.17*D$44*D$111*D$106*D$107/(D$107+13.3)</f>
        <v>4.57655484669594</v>
      </c>
      <c r="E112" s="26" t="n">
        <f aca="false">0.17*E$44*E$111*E$106*E$107/(E$107+13.3)</f>
        <v>3.55438293000131</v>
      </c>
      <c r="F112" s="26" t="n">
        <f aca="false">0.17*F$44*F$111*F$106*F$107/(F$107+13.3)</f>
        <v>2.90774547539439</v>
      </c>
      <c r="G112" s="26" t="n">
        <f aca="false">0.17*G$44*G$111*G$106*G$107/(G$107+13.3)</f>
        <v>2.46083846103237</v>
      </c>
    </row>
    <row r="113" customFormat="false" ht="13.2" hidden="false" customHeight="false" outlineLevel="0" collapsed="false">
      <c r="A113" s="19" t="s">
        <v>117</v>
      </c>
      <c r="C113" s="26" t="e">
        <f aca="false">IF(C110&gt;0*(0.056/C110)*C$44*C$111*C$106*C$107/(C$107+13.3),NA())</f>
        <v>#N/A</v>
      </c>
      <c r="D113" s="26" t="e">
        <f aca="false">IF(D110&gt;0*(0.056/D110)*D$44*D$111*D$106*D$107/(D$107+13.3),NA())</f>
        <v>#N/A</v>
      </c>
      <c r="E113" s="26" t="e">
        <f aca="false">IF(E110&gt;0*(0.056/E110)*E$44*E$111*E$106*E$107/(E$107+13.3),NA())</f>
        <v>#N/A</v>
      </c>
      <c r="F113" s="26" t="e">
        <f aca="false">IF(F110&gt;0*(0.056/F110)*F$44*F$111*F$106*F$107/(F$107+13.3),NA())</f>
        <v>#N/A</v>
      </c>
      <c r="G113" s="26" t="e">
        <f aca="false">IF(G110&gt;0*(0.056/G110)*G$44*G$111*G$106*G$107/(G$107+13.3),NA())</f>
        <v>#N/A</v>
      </c>
    </row>
    <row r="114" customFormat="false" ht="13.2" hidden="false" customHeight="false" outlineLevel="0" collapsed="false">
      <c r="A114" s="19" t="s">
        <v>118</v>
      </c>
      <c r="C114" s="26" t="n">
        <f aca="false">0.1*C$44*C$111*C$106</f>
        <v>9.77793197193793</v>
      </c>
      <c r="D114" s="26" t="n">
        <f aca="false">0.1*D$44*D$111*D$106</f>
        <v>4.8053598901177</v>
      </c>
      <c r="E114" s="26" t="n">
        <f aca="false">0.1*E$44*E$111*E$106</f>
        <v>3.18499412766708</v>
      </c>
      <c r="F114" s="26" t="n">
        <f aca="false">0.1*F$44*F$111*F$106</f>
        <v>2.38177842109604</v>
      </c>
      <c r="G114" s="26" t="n">
        <f aca="false">0.1*G$44*G$111*G$106</f>
        <v>1.90207849304278</v>
      </c>
    </row>
    <row r="115" customFormat="false" ht="13.2" hidden="false" customHeight="false" outlineLevel="0" collapsed="false">
      <c r="A115" s="19" t="s">
        <v>119</v>
      </c>
      <c r="C115" s="25" t="n">
        <f aca="false">IF(C112&gt;0,(-1+SQRT(1+4*C112))/(2*C112),NA())</f>
        <v>0.323425935662715</v>
      </c>
      <c r="D115" s="25" t="n">
        <f aca="false">IF(D112&gt;0,(-1+SQRT(1+4*D112))/(2*D112),NA())</f>
        <v>0.370790302988516</v>
      </c>
      <c r="E115" s="25" t="n">
        <f aca="false">IF(E112&gt;0,(-1+SQRT(1+4*E112))/(2*E112),NA())</f>
        <v>0.408082857524273</v>
      </c>
      <c r="F115" s="25" t="n">
        <f aca="false">IF(F112&gt;0,(-1+SQRT(1+4*F112))/(2*F112),NA())</f>
        <v>0.439173458107971</v>
      </c>
      <c r="G115" s="25" t="n">
        <f aca="false">IF(G112&gt;0,(-1+SQRT(1+4*G112))/(2*G112),NA())</f>
        <v>0.465882838787344</v>
      </c>
    </row>
    <row r="116" customFormat="false" ht="13.2" hidden="false" customHeight="false" outlineLevel="0" collapsed="false">
      <c r="A116" s="19" t="s">
        <v>120</v>
      </c>
      <c r="C116" s="25" t="e">
        <f aca="false">(-1+SQRT(1+4*C113))/(2*C113)</f>
        <v>#N/A</v>
      </c>
      <c r="D116" s="25" t="e">
        <f aca="false">(-1+SQRT(1+4*D113))/(2*D113)</f>
        <v>#N/A</v>
      </c>
      <c r="E116" s="25" t="e">
        <f aca="false">(-1+SQRT(1+4*E113))/(2*E113)</f>
        <v>#N/A</v>
      </c>
      <c r="F116" s="25" t="e">
        <f aca="false">(-1+SQRT(1+4*F113))/(2*F113)</f>
        <v>#N/A</v>
      </c>
      <c r="G116" s="25" t="e">
        <f aca="false">(-1+SQRT(1+4*G113))/(2*G113)</f>
        <v>#N/A</v>
      </c>
    </row>
    <row r="117" customFormat="false" ht="13.2" hidden="false" customHeight="false" outlineLevel="0" collapsed="false">
      <c r="A117" s="19" t="s">
        <v>121</v>
      </c>
      <c r="C117" s="25" t="n">
        <f aca="false">(-1+SQRT(1+4*C114))/(2*C114)</f>
        <v>0.272725461853555</v>
      </c>
      <c r="D117" s="25" t="n">
        <f aca="false">(-1+SQRT(1+4*D114))/(2*D114)</f>
        <v>0.363846369270212</v>
      </c>
      <c r="E117" s="25" t="n">
        <f aca="false">(-1+SQRT(1+4*E114))/(2*E114)</f>
        <v>0.424921887077101</v>
      </c>
      <c r="F117" s="25" t="n">
        <f aca="false">(-1+SQRT(1+4*F114))/(2*F114)</f>
        <v>0.471192316688355</v>
      </c>
      <c r="G117" s="25" t="n">
        <f aca="false">(-1+SQRT(1+4*G114))/(2*G114)</f>
        <v>0.508389334314677</v>
      </c>
    </row>
    <row r="118" customFormat="false" ht="13.2" hidden="false" customHeight="false" outlineLevel="0" collapsed="false">
      <c r="A118" s="19" t="s">
        <v>122</v>
      </c>
      <c r="C118" s="25" t="n">
        <f aca="false">1/(1+0.114*C111^0.589*C106^0.401*C44)</f>
        <v>0.368553899840948</v>
      </c>
      <c r="D118" s="25" t="n">
        <f aca="false">1/(1+0.114*D111^0.589*D106^0.401*D44)</f>
        <v>0.437746213857402</v>
      </c>
      <c r="E118" s="25" t="n">
        <f aca="false">1/(1+0.114*E111^0.589*E106^0.401*E44)</f>
        <v>0.478938309572604</v>
      </c>
      <c r="F118" s="25" t="n">
        <f aca="false">1/(1+0.114*F111^0.589*F106^0.401*F44)</f>
        <v>0.508195339603006</v>
      </c>
      <c r="G118" s="25" t="n">
        <f aca="false">1/(1+0.114*G111^0.589*G106^0.401*G44)</f>
        <v>0.530785890295254</v>
      </c>
      <c r="I118" s="33"/>
    </row>
    <row r="119" customFormat="false" ht="13.2" hidden="false" customHeight="false" outlineLevel="0" collapsed="false">
      <c r="A119" s="19" t="s">
        <v>123</v>
      </c>
      <c r="C119" s="25" t="n">
        <f aca="false">1/(1+C44*SQRT(C106))</f>
        <v>0.507156713106593</v>
      </c>
      <c r="D119" s="25" t="n">
        <f aca="false">1/(1+D44*SQRT(D106))</f>
        <v>0.592715460505181</v>
      </c>
      <c r="E119" s="25" t="n">
        <f aca="false">1/(1+E44*SQRT(E106))</f>
        <v>0.640592100516952</v>
      </c>
      <c r="F119" s="25" t="n">
        <f aca="false">1/(1+F44*SQRT(F106))</f>
        <v>0.672997981823971</v>
      </c>
      <c r="G119" s="25" t="n">
        <f aca="false">1/(1+G44*SQRT(G106))</f>
        <v>0.697062331215148</v>
      </c>
      <c r="I119" s="33"/>
    </row>
    <row r="120" customFormat="false" ht="13.2" hidden="false" customHeight="false" outlineLevel="0" collapsed="false">
      <c r="A120" s="19" t="s">
        <v>124</v>
      </c>
      <c r="C120" s="25" t="n">
        <f aca="false">1/(1+C44*C106)</f>
        <v>0.514310494362533</v>
      </c>
      <c r="D120" s="25" t="n">
        <f aca="false">1/(1+D44*D106)</f>
        <v>0.679266895761741</v>
      </c>
      <c r="E120" s="25" t="n">
        <f aca="false">1/(1+E44*E106)</f>
        <v>0.760581445061992</v>
      </c>
      <c r="F120" s="25" t="n">
        <f aca="false">1/(1+F44*F106)</f>
        <v>0.809004092769441</v>
      </c>
      <c r="G120" s="25" t="n">
        <f aca="false">1/(1+G44*G106)</f>
        <v>0.84113475177305</v>
      </c>
      <c r="I120" s="33"/>
    </row>
    <row r="121" customFormat="false" ht="13.2" hidden="false" customHeight="false" outlineLevel="0" collapsed="false">
      <c r="A121" s="19" t="s">
        <v>125</v>
      </c>
      <c r="C121" s="25" t="n">
        <f aca="false">1/(1+C44/C107)</f>
        <v>0.894419306184012</v>
      </c>
      <c r="D121" s="25" t="n">
        <f aca="false">1/(1+D44/D107)</f>
        <v>0.944267515923567</v>
      </c>
      <c r="E121" s="25" t="n">
        <f aca="false">1/(1+E44/E107)</f>
        <v>0.962141698215252</v>
      </c>
      <c r="F121" s="25" t="n">
        <f aca="false">1/(1+F44/F107)</f>
        <v>0.971334971334971</v>
      </c>
      <c r="G121" s="25" t="n">
        <f aca="false">1/(1+G44/G107)</f>
        <v>0.976935749588138</v>
      </c>
    </row>
    <row r="122" customFormat="false" ht="13.2" hidden="false" customHeight="false" outlineLevel="0" collapsed="false">
      <c r="A122" s="19" t="s">
        <v>126</v>
      </c>
      <c r="C122" s="25" t="n">
        <f aca="false">1/(1+0.162*C111^0.458*C106^0.542*C44)</f>
        <v>0.431946463228139</v>
      </c>
      <c r="D122" s="25" t="n">
        <f aca="false">1/(1+0.162*D111^0.458*D106^0.542*D44)</f>
        <v>0.527390487870024</v>
      </c>
      <c r="E122" s="25" t="n">
        <f aca="false">1/(1+0.162*E111^0.458*E106^0.542*E44)</f>
        <v>0.582269701379096</v>
      </c>
      <c r="F122" s="25" t="n">
        <f aca="false">1/(1+0.162*F111^0.458*F106^0.542*F44)</f>
        <v>0.619955466425282</v>
      </c>
      <c r="G122" s="25" t="n">
        <f aca="false">1/(1+0.162*G111^0.458*G106^0.542*G44)</f>
        <v>0.648193410814125</v>
      </c>
    </row>
    <row r="123" customFormat="false" ht="13.2" hidden="false" customHeight="false" outlineLevel="0" collapsed="false">
      <c r="A123" s="19" t="s">
        <v>127</v>
      </c>
      <c r="C123" s="25" t="n">
        <f aca="false">1/(1+0.129*C111^0.549*C106^0.451*C44)</f>
        <v>0.3837697616549</v>
      </c>
      <c r="D123" s="25" t="n">
        <f aca="false">1/(1+0.129*D111^0.549*D106^0.451*D44)</f>
        <v>0.462197564058405</v>
      </c>
      <c r="E123" s="25" t="n">
        <f aca="false">1/(1+0.129*E111^0.549*E106^0.451*E44)</f>
        <v>0.508638918586598</v>
      </c>
      <c r="F123" s="25" t="n">
        <f aca="false">1/(1+0.129*F111^0.549*F106^0.451*F44)</f>
        <v>0.541381952319141</v>
      </c>
      <c r="G123" s="25" t="n">
        <f aca="false">1/(1+0.129*G111^0.549*G106^0.451*G44)</f>
        <v>0.566481380755906</v>
      </c>
      <c r="I123" s="34"/>
    </row>
    <row r="124" customFormat="false" ht="13.2" hidden="false" customHeight="false" outlineLevel="0" collapsed="false">
      <c r="A124" s="19" t="s">
        <v>128</v>
      </c>
      <c r="C124" s="25" t="n">
        <f aca="false">INDEX(C115:C123,C41,1)</f>
        <v>0.431946463228139</v>
      </c>
      <c r="D124" s="25" t="n">
        <f aca="false">INDEX(D115:D123,D41,1)</f>
        <v>0.527390487870024</v>
      </c>
      <c r="E124" s="25" t="n">
        <f aca="false">INDEX(E115:E123,E41,1)</f>
        <v>0.582269701379096</v>
      </c>
      <c r="F124" s="25" t="n">
        <f aca="false">INDEX(F115:F123,F41,1)</f>
        <v>0.619955466425282</v>
      </c>
      <c r="G124" s="25" t="n">
        <f aca="false">INDEX(G115:G123,G41,1)</f>
        <v>0.648193410814125</v>
      </c>
      <c r="I124" s="34"/>
    </row>
    <row r="125" customFormat="false" ht="13.2" hidden="false" customHeight="false" outlineLevel="0" collapsed="false">
      <c r="A125" s="19" t="s">
        <v>129</v>
      </c>
      <c r="B125" s="20" t="s">
        <v>20</v>
      </c>
      <c r="C125" s="26" t="n">
        <f aca="false">C111*C124</f>
        <v>44.7243049615644</v>
      </c>
      <c r="D125" s="26" t="n">
        <f aca="false">D111*D124</f>
        <v>53.6728768009375</v>
      </c>
      <c r="E125" s="26" t="n">
        <f aca="false">E111*E124</f>
        <v>58.9143036808529</v>
      </c>
      <c r="F125" s="26" t="n">
        <f aca="false">F111*F124</f>
        <v>62.5444110942538</v>
      </c>
      <c r="G125" s="26" t="n">
        <f aca="false">G111*G124</f>
        <v>65.278432535952</v>
      </c>
    </row>
    <row r="126" customFormat="false" ht="13.2" hidden="false" customHeight="false" outlineLevel="0" collapsed="false">
      <c r="A126" s="19" t="s">
        <v>130</v>
      </c>
      <c r="C126" s="25" t="n">
        <f aca="false">C33*(0.19+IF(C106*C48=0,0,0.0042/C106))</f>
        <v>0.77779</v>
      </c>
      <c r="D126" s="25" t="n">
        <f aca="false">D33*(0.19+IF(D106*D48=0,0,0.0042/D106))</f>
        <v>0.79558</v>
      </c>
      <c r="E126" s="25" t="n">
        <f aca="false">E33*(0.19+IF(E106*E48=0,0,0.0042/E106))</f>
        <v>0.81337</v>
      </c>
      <c r="F126" s="25" t="n">
        <f aca="false">F33*(0.19+IF(F106*F48=0,0,0.0042/F106))</f>
        <v>0.83116</v>
      </c>
      <c r="G126" s="25" t="n">
        <f aca="false">G33*(0.19+IF(G106*G48=0,0,0.0042/G106))</f>
        <v>0.84895</v>
      </c>
      <c r="I126" s="34"/>
    </row>
    <row r="127" customFormat="false" ht="13.2" hidden="false" customHeight="false" outlineLevel="0" collapsed="false">
      <c r="A127" s="19" t="s">
        <v>131</v>
      </c>
      <c r="B127" s="20" t="s">
        <v>20</v>
      </c>
      <c r="C127" s="26" t="n">
        <f aca="false">C125^1.37/4.88</f>
        <v>37.3959792544137</v>
      </c>
      <c r="D127" s="26" t="n">
        <f aca="false">D125^1.37/4.88</f>
        <v>48.0113983103112</v>
      </c>
      <c r="E127" s="26" t="n">
        <f aca="false">E125^1.37/4.88</f>
        <v>54.5484738150357</v>
      </c>
      <c r="F127" s="26" t="n">
        <f aca="false">F125^1.37/4.88</f>
        <v>59.2050065462015</v>
      </c>
      <c r="G127" s="26" t="n">
        <f aca="false">G125^1.37/4.88</f>
        <v>62.7790430084192</v>
      </c>
    </row>
    <row r="128" customFormat="false" ht="13.2" hidden="false" customHeight="false" outlineLevel="0" collapsed="false">
      <c r="A128" s="19" t="s">
        <v>132</v>
      </c>
      <c r="B128" s="20" t="s">
        <v>133</v>
      </c>
      <c r="C128" s="26" t="n">
        <f aca="false">C49*C127/((1+C126*C127*C56)*(1+C126*C55))</f>
        <v>20.383450160581</v>
      </c>
      <c r="D128" s="26" t="n">
        <f aca="false">D49*D127/((1+D126*D127*D56)*(1+D126*D55))</f>
        <v>23.0896574128351</v>
      </c>
      <c r="E128" s="26" t="n">
        <f aca="false">E49*E127/((1+E126*E127*E56)*(1+E126*E55))</f>
        <v>24.2821075458227</v>
      </c>
      <c r="F128" s="26" t="n">
        <f aca="false">F49*F127/((1+F126*F127*F56)*(1+F126*F55))</f>
        <v>24.8915899290539</v>
      </c>
      <c r="G128" s="26" t="n">
        <f aca="false">G49*G127/((1+G126*G127*G56)*(1+G126*G55))</f>
        <v>25.204223079605</v>
      </c>
    </row>
    <row r="129" customFormat="false" ht="13.2" hidden="false" customHeight="false" outlineLevel="0" collapsed="false">
      <c r="A129" s="19" t="s">
        <v>134</v>
      </c>
      <c r="B129" s="20" t="s">
        <v>135</v>
      </c>
      <c r="C129" s="26" t="n">
        <f aca="false">0.28*C125*C49</f>
        <v>12.522805389238</v>
      </c>
      <c r="D129" s="26" t="n">
        <f aca="false">0.28*D125*D49</f>
        <v>15.0284055042625</v>
      </c>
      <c r="E129" s="26" t="n">
        <f aca="false">0.28*E125*E49</f>
        <v>16.4960050306388</v>
      </c>
      <c r="F129" s="26" t="n">
        <f aca="false">0.28*F125*F49</f>
        <v>17.5124351063911</v>
      </c>
      <c r="G129" s="26" t="n">
        <f aca="false">0.28*G125*G49</f>
        <v>18.2779611100666</v>
      </c>
    </row>
    <row r="130" customFormat="false" ht="13.2" hidden="false" customHeight="false" outlineLevel="0" collapsed="false">
      <c r="A130" s="19" t="s">
        <v>136</v>
      </c>
      <c r="B130" s="20" t="s">
        <v>137</v>
      </c>
      <c r="C130" s="26" t="n">
        <f aca="false">0.081*C125^1.46*C49</f>
        <v>20.8103160071443</v>
      </c>
      <c r="D130" s="26" t="n">
        <f aca="false">0.081*D125^1.46*D49</f>
        <v>27.1598354423346</v>
      </c>
      <c r="E130" s="26" t="n">
        <f aca="false">0.081*E125^1.46*E49</f>
        <v>31.1176873138557</v>
      </c>
      <c r="F130" s="26" t="n">
        <f aca="false">0.081*F125^1.46*F49</f>
        <v>33.9562904745444</v>
      </c>
      <c r="G130" s="26" t="n">
        <f aca="false">0.081*G125^1.46*G49</f>
        <v>36.1450480632644</v>
      </c>
    </row>
    <row r="131" customFormat="false" ht="13.2" hidden="false" customHeight="false" outlineLevel="0" collapsed="false">
      <c r="A131" s="19" t="s">
        <v>138</v>
      </c>
      <c r="B131" s="20" t="n">
        <v>6</v>
      </c>
      <c r="C131" s="26" t="n">
        <f aca="false">0.087*C125^1.45*C50</f>
        <v>10.7591379803379</v>
      </c>
      <c r="D131" s="26" t="n">
        <f aca="false">0.087*D125^1.45*D50</f>
        <v>14.0163141751326</v>
      </c>
      <c r="E131" s="26" t="n">
        <f aca="false">0.087*E125^1.45*E50</f>
        <v>16.0438777110946</v>
      </c>
      <c r="F131" s="26" t="n">
        <f aca="false">0.087*F125^1.45*F50</f>
        <v>17.4969597607809</v>
      </c>
      <c r="G131" s="26" t="n">
        <f aca="false">0.087*G125^1.45*G50</f>
        <v>18.6168134740264</v>
      </c>
    </row>
    <row r="132" customFormat="false" ht="13.2" hidden="false" customHeight="false" outlineLevel="0" collapsed="false">
      <c r="A132" s="19" t="s">
        <v>139</v>
      </c>
      <c r="B132" s="20" t="s">
        <v>20</v>
      </c>
      <c r="C132" s="26" t="n">
        <f aca="false">CHOOSE(C46,NA(),C128,NA(),C129,C130,C131)</f>
        <v>20.8103160071443</v>
      </c>
      <c r="D132" s="26" t="n">
        <f aca="false">CHOOSE(D46,NA(),D128,NA(),D129,D130,D131)</f>
        <v>27.1598354423346</v>
      </c>
      <c r="E132" s="26" t="n">
        <f aca="false">CHOOSE(E46,NA(),E128,NA(),E129,E130,E131)</f>
        <v>31.1176873138557</v>
      </c>
      <c r="F132" s="26" t="n">
        <f aca="false">CHOOSE(F46,NA(),F128,NA(),F129,F130,F131)</f>
        <v>33.9562904745444</v>
      </c>
      <c r="G132" s="26" t="n">
        <f aca="false">CHOOSE(G46,NA(),G128,NA(),G129,G130,G131)</f>
        <v>36.1450480632644</v>
      </c>
    </row>
    <row r="133" customFormat="false" ht="13.2" hidden="false" customHeight="false" outlineLevel="0" collapsed="false">
      <c r="A133" s="1" t="s">
        <v>140</v>
      </c>
      <c r="B133" s="2" t="s">
        <v>69</v>
      </c>
      <c r="C133" s="27" t="n">
        <f aca="false">IF(C50*C51&lt;=0,NA(),NORMSDIST((LN(C132/C51)-0.5*C50^2)/C50))</f>
        <v>0.432282164859656</v>
      </c>
      <c r="D133" s="27" t="n">
        <f aca="false">IF(D50*D51&lt;=0,NA(),NORMSDIST((LN(D132/D51)-0.5*D50^2)/D50))</f>
        <v>0.641329193537846</v>
      </c>
      <c r="E133" s="27" t="n">
        <f aca="false">IF(E50*E51&lt;=0,NA(),NORMSDIST((LN(E132/E51)-0.5*E50^2)/E50))</f>
        <v>0.736988373565753</v>
      </c>
      <c r="F133" s="27" t="n">
        <f aca="false">IF(F50*F51&lt;=0,NA(),NORMSDIST((LN(F132/F51)-0.5*F50^2)/F50))</f>
        <v>0.790651446675502</v>
      </c>
      <c r="G133" s="27" t="n">
        <f aca="false">IF(G50*G51&lt;=0,NA(),NORMSDIST((LN(G132/G51)-0.5*G50^2)/G50))</f>
        <v>0.824748831755498</v>
      </c>
      <c r="J133" s="35"/>
    </row>
    <row r="134" customFormat="false" ht="13.2" hidden="false" customHeight="false" outlineLevel="0" collapsed="false">
      <c r="C134" s="27"/>
      <c r="D134" s="27"/>
      <c r="E134" s="27"/>
      <c r="F134" s="27"/>
      <c r="G134" s="27"/>
      <c r="J134" s="35"/>
    </row>
    <row r="135" customFormat="false" ht="13.2" hidden="false" customHeight="false" outlineLevel="0" collapsed="false">
      <c r="A135" s="13" t="s">
        <v>141</v>
      </c>
      <c r="C135" s="29" t="n">
        <f aca="false">C63</f>
        <v>0.432282164859656</v>
      </c>
      <c r="D135" s="29" t="n">
        <f aca="false">D63</f>
        <v>0.641329193537846</v>
      </c>
      <c r="E135" s="29" t="n">
        <f aca="false">E63</f>
        <v>0.736988373565753</v>
      </c>
      <c r="F135" s="29" t="n">
        <f aca="false">F63</f>
        <v>0.790651446675502</v>
      </c>
      <c r="G135" s="29"/>
    </row>
    <row r="136" customFormat="false" ht="13.2" hidden="false" customHeight="false" outlineLevel="0" collapsed="false">
      <c r="A136" s="19" t="s">
        <v>15</v>
      </c>
      <c r="B136" s="20" t="s">
        <v>29</v>
      </c>
      <c r="C136" s="29" t="n">
        <f aca="false">C18*C31</f>
        <v>136.5</v>
      </c>
      <c r="D136" s="29" t="n">
        <f aca="false">D18*D31</f>
        <v>136.5</v>
      </c>
      <c r="E136" s="29" t="n">
        <f aca="false">E18*E31</f>
        <v>136.5</v>
      </c>
      <c r="F136" s="29" t="n">
        <f aca="false">F18*F31</f>
        <v>136.5</v>
      </c>
      <c r="G136" s="29" t="n">
        <f aca="false">G18*G31</f>
        <v>136.5</v>
      </c>
    </row>
    <row r="137" customFormat="false" ht="13.2" hidden="false" customHeight="false" outlineLevel="0" collapsed="false">
      <c r="A137" s="19" t="s">
        <v>142</v>
      </c>
      <c r="B137" s="20" t="s">
        <v>29</v>
      </c>
      <c r="C137" s="29" t="n">
        <f aca="false">C23</f>
        <v>0</v>
      </c>
      <c r="D137" s="29" t="n">
        <f aca="false">D23</f>
        <v>0</v>
      </c>
      <c r="E137" s="29" t="n">
        <f aca="false">E23</f>
        <v>0</v>
      </c>
      <c r="F137" s="29" t="n">
        <f aca="false">F23</f>
        <v>0</v>
      </c>
      <c r="G137" s="29" t="n">
        <f aca="false">G23</f>
        <v>0</v>
      </c>
    </row>
    <row r="138" customFormat="false" ht="13.2" hidden="false" customHeight="false" outlineLevel="0" collapsed="false">
      <c r="A138" s="19" t="s">
        <v>143</v>
      </c>
      <c r="B138" s="20" t="s">
        <v>29</v>
      </c>
      <c r="C138" s="29" t="n">
        <f aca="false">C16*C14*C11</f>
        <v>3122.145</v>
      </c>
      <c r="D138" s="29" t="n">
        <f aca="false">D16*D14*D11</f>
        <v>6244.29</v>
      </c>
      <c r="E138" s="29" t="n">
        <f aca="false">E16*E14*E11</f>
        <v>9366.435</v>
      </c>
      <c r="F138" s="29" t="n">
        <f aca="false">F16*F14*F11</f>
        <v>12488.58</v>
      </c>
      <c r="G138" s="29" t="n">
        <f aca="false">G16*G14*G11</f>
        <v>15610.725</v>
      </c>
    </row>
    <row r="139" customFormat="false" ht="13.2" hidden="false" customHeight="false" outlineLevel="0" collapsed="false">
      <c r="A139" s="19" t="s">
        <v>144</v>
      </c>
      <c r="B139" s="20" t="s">
        <v>29</v>
      </c>
      <c r="C139" s="29" t="n">
        <f aca="false">C28</f>
        <v>0</v>
      </c>
      <c r="D139" s="29" t="n">
        <f aca="false">D28</f>
        <v>0</v>
      </c>
      <c r="E139" s="29" t="n">
        <f aca="false">E28</f>
        <v>0</v>
      </c>
      <c r="F139" s="29" t="n">
        <f aca="false">F28</f>
        <v>0</v>
      </c>
      <c r="G139" s="29" t="n">
        <f aca="false">G28</f>
        <v>0</v>
      </c>
    </row>
    <row r="140" customFormat="false" ht="13.2" hidden="false" customHeight="false" outlineLevel="0" collapsed="false">
      <c r="A140" s="19" t="s">
        <v>145</v>
      </c>
      <c r="B140" s="20" t="s">
        <v>29</v>
      </c>
      <c r="C140" s="29" t="n">
        <f aca="false">SUM(C136:C139)</f>
        <v>3258.645</v>
      </c>
      <c r="D140" s="29" t="n">
        <f aca="false">SUM(D136:D139)</f>
        <v>6380.79</v>
      </c>
      <c r="E140" s="29" t="n">
        <f aca="false">SUM(E136:E139)</f>
        <v>9502.935</v>
      </c>
      <c r="F140" s="29" t="n">
        <f aca="false">SUM(F136:F139)</f>
        <v>12625.08</v>
      </c>
      <c r="G140" s="29" t="n">
        <f aca="false">SUM(G136:G139)</f>
        <v>15747.225</v>
      </c>
    </row>
    <row r="141" customFormat="false" ht="13.2" hidden="false" customHeight="false" outlineLevel="0" collapsed="false">
      <c r="C141" s="29"/>
      <c r="D141" s="29"/>
      <c r="E141" s="29"/>
      <c r="F141" s="29"/>
      <c r="G141" s="29"/>
    </row>
    <row r="142" customFormat="false" ht="13.2" hidden="false" customHeight="false" outlineLevel="0" collapsed="false">
      <c r="A142" s="13" t="s">
        <v>146</v>
      </c>
      <c r="C142" s="29"/>
      <c r="D142" s="29"/>
      <c r="E142" s="29"/>
      <c r="F142" s="29"/>
      <c r="G142" s="29"/>
    </row>
    <row r="143" customFormat="false" ht="13.2" hidden="false" customHeight="false" outlineLevel="0" collapsed="false">
      <c r="A143" s="19" t="s">
        <v>15</v>
      </c>
      <c r="B143" s="20" t="s">
        <v>29</v>
      </c>
      <c r="C143" s="29" t="n">
        <f aca="false">C17*C31</f>
        <v>273</v>
      </c>
      <c r="D143" s="29" t="n">
        <f aca="false">D17*D31</f>
        <v>273</v>
      </c>
      <c r="E143" s="29" t="n">
        <f aca="false">E17*E31</f>
        <v>273</v>
      </c>
      <c r="F143" s="29" t="n">
        <f aca="false">F17*F31</f>
        <v>273</v>
      </c>
      <c r="G143" s="29" t="n">
        <f aca="false">G17*G31</f>
        <v>273</v>
      </c>
    </row>
    <row r="144" customFormat="false" ht="13.2" hidden="false" customHeight="false" outlineLevel="0" collapsed="false">
      <c r="A144" s="19" t="s">
        <v>142</v>
      </c>
      <c r="B144" s="20" t="s">
        <v>29</v>
      </c>
      <c r="C144" s="29" t="n">
        <f aca="false">C22</f>
        <v>0</v>
      </c>
      <c r="D144" s="29" t="n">
        <f aca="false">D22</f>
        <v>0</v>
      </c>
      <c r="E144" s="29" t="n">
        <f aca="false">E22</f>
        <v>0</v>
      </c>
      <c r="F144" s="29" t="n">
        <f aca="false">F22</f>
        <v>0</v>
      </c>
      <c r="G144" s="29" t="n">
        <f aca="false">G22</f>
        <v>0</v>
      </c>
    </row>
    <row r="145" customFormat="false" ht="13.2" hidden="false" customHeight="false" outlineLevel="0" collapsed="false">
      <c r="A145" s="19" t="s">
        <v>147</v>
      </c>
      <c r="B145" s="20" t="s">
        <v>29</v>
      </c>
      <c r="C145" s="29" t="n">
        <f aca="false">C15*C14*C11</f>
        <v>7709</v>
      </c>
      <c r="D145" s="29" t="n">
        <f aca="false">D15*D14*D11</f>
        <v>15418</v>
      </c>
      <c r="E145" s="29" t="n">
        <f aca="false">E15*E14*E11</f>
        <v>23127</v>
      </c>
      <c r="F145" s="29" t="n">
        <f aca="false">F15*F14*F11</f>
        <v>30836</v>
      </c>
      <c r="G145" s="29" t="n">
        <f aca="false">G15*G14*G11</f>
        <v>38545</v>
      </c>
    </row>
    <row r="146" customFormat="false" ht="13.2" hidden="false" customHeight="false" outlineLevel="0" collapsed="false">
      <c r="A146" s="19" t="s">
        <v>144</v>
      </c>
      <c r="B146" s="20" t="s">
        <v>29</v>
      </c>
      <c r="C146" s="29" t="n">
        <f aca="false">C26</f>
        <v>0</v>
      </c>
      <c r="D146" s="29" t="n">
        <f aca="false">D26</f>
        <v>0</v>
      </c>
      <c r="E146" s="29" t="n">
        <f aca="false">E26</f>
        <v>0</v>
      </c>
      <c r="F146" s="29" t="n">
        <f aca="false">F26</f>
        <v>0</v>
      </c>
      <c r="G146" s="29" t="n">
        <f aca="false">G26</f>
        <v>0</v>
      </c>
    </row>
    <row r="147" customFormat="false" ht="13.2" hidden="false" customHeight="false" outlineLevel="0" collapsed="false">
      <c r="A147" s="19" t="s">
        <v>145</v>
      </c>
      <c r="B147" s="20" t="s">
        <v>29</v>
      </c>
      <c r="C147" s="29" t="n">
        <f aca="false">SUM(C143:C146)</f>
        <v>7982</v>
      </c>
      <c r="D147" s="29" t="n">
        <f aca="false">SUM(D143:D146)</f>
        <v>15691</v>
      </c>
      <c r="E147" s="29" t="n">
        <f aca="false">SUM(E143:E146)</f>
        <v>23400</v>
      </c>
      <c r="F147" s="29" t="n">
        <f aca="false">SUM(F143:F146)</f>
        <v>31109</v>
      </c>
      <c r="G147" s="29" t="n">
        <f aca="false">SUM(G143:G146)</f>
        <v>38818</v>
      </c>
    </row>
    <row r="148" customFormat="false" ht="13.2" hidden="false" customHeight="false" outlineLevel="0" collapsed="false">
      <c r="A148" s="19"/>
    </row>
    <row r="155" customFormat="false" ht="13.2" hidden="false" customHeight="false" outlineLevel="0" collapsed="false">
      <c r="C155" s="26"/>
      <c r="D155" s="26"/>
      <c r="E155" s="26"/>
      <c r="F155" s="26"/>
      <c r="G155" s="26"/>
    </row>
    <row r="156" customFormat="false" ht="13.2" hidden="false" customHeight="false" outlineLevel="0" collapsed="false">
      <c r="C156" s="26"/>
      <c r="D156" s="26"/>
      <c r="E156" s="26"/>
      <c r="F156" s="26"/>
      <c r="G156" s="2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02" man="true" max="16383" min="0"/>
    <brk id="147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2" topLeftCell="A3" activePane="bottomLeft" state="frozen"/>
      <selection pane="topLeft" activeCell="A1" activeCellId="0" sqref="A1"/>
      <selection pane="bottomLeft" activeCell="K31" activeCellId="0" sqref="K31"/>
    </sheetView>
  </sheetViews>
  <sheetFormatPr defaultColWidth="8.66015625" defaultRowHeight="13.2" zeroHeight="false" outlineLevelRow="0" outlineLevelCol="0"/>
  <cols>
    <col collapsed="false" customWidth="false" hidden="false" outlineLevel="0" max="1" min="1" style="36" width="8.66"/>
    <col collapsed="false" customWidth="true" hidden="false" outlineLevel="0" max="2" min="2" style="36" width="35.21"/>
    <col collapsed="false" customWidth="true" hidden="false" outlineLevel="0" max="3" min="3" style="36" width="42.99"/>
    <col collapsed="false" customWidth="true" hidden="false" outlineLevel="0" max="4" min="4" style="36" width="13.21"/>
    <col collapsed="false" customWidth="false" hidden="false" outlineLevel="0" max="5" min="5" style="36" width="8.66"/>
    <col collapsed="false" customWidth="true" hidden="false" outlineLevel="0" max="6" min="6" style="36" width="10.1"/>
    <col collapsed="false" customWidth="false" hidden="false" outlineLevel="0" max="257" min="7" style="36" width="8.66"/>
  </cols>
  <sheetData>
    <row r="1" customFormat="false" ht="19.2" hidden="false" customHeight="false" outlineLevel="0" collapsed="false">
      <c r="A1" s="37" t="s">
        <v>148</v>
      </c>
      <c r="D1" s="38" t="s">
        <v>149</v>
      </c>
    </row>
    <row r="4" customFormat="false" ht="21" hidden="false" customHeight="true" outlineLevel="0" collapsed="false">
      <c r="A4" s="39" t="s">
        <v>150</v>
      </c>
      <c r="B4" s="39"/>
      <c r="C4" s="39"/>
      <c r="D4" s="39"/>
    </row>
    <row r="5" customFormat="false" ht="13.2" hidden="false" customHeight="true" outlineLevel="0" collapsed="false">
      <c r="A5" s="40" t="s">
        <v>151</v>
      </c>
      <c r="B5" s="40"/>
      <c r="C5" s="40"/>
      <c r="D5" s="40"/>
    </row>
    <row r="6" customFormat="false" ht="13.2" hidden="false" customHeight="false" outlineLevel="0" collapsed="false">
      <c r="A6" s="41"/>
      <c r="B6" s="41"/>
      <c r="C6" s="41"/>
      <c r="D6" s="41"/>
    </row>
    <row r="7" customFormat="false" ht="13.2" hidden="false" customHeight="true" outlineLevel="0" collapsed="false">
      <c r="A7" s="41" t="s">
        <v>152</v>
      </c>
      <c r="B7" s="41"/>
      <c r="C7" s="41"/>
      <c r="D7" s="41"/>
    </row>
    <row r="8" customFormat="false" ht="13.2" hidden="false" customHeight="false" outlineLevel="0" collapsed="false">
      <c r="A8" s="41"/>
      <c r="B8" s="41"/>
      <c r="C8" s="41"/>
      <c r="D8" s="41"/>
    </row>
    <row r="9" customFormat="false" ht="13.2" hidden="false" customHeight="true" outlineLevel="0" collapsed="false">
      <c r="A9" s="41" t="s">
        <v>153</v>
      </c>
      <c r="B9" s="41"/>
      <c r="C9" s="41"/>
      <c r="D9" s="41"/>
    </row>
    <row r="10" customFormat="false" ht="13.2" hidden="false" customHeight="false" outlineLevel="0" collapsed="false">
      <c r="A10" s="41"/>
      <c r="B10" s="41"/>
      <c r="C10" s="41"/>
      <c r="D10" s="41"/>
    </row>
    <row r="11" customFormat="false" ht="13.2" hidden="false" customHeight="true" outlineLevel="0" collapsed="false">
      <c r="A11" s="41" t="s">
        <v>154</v>
      </c>
      <c r="B11" s="41"/>
      <c r="C11" s="41"/>
      <c r="D11" s="41"/>
    </row>
    <row r="12" customFormat="false" ht="13.2" hidden="false" customHeight="false" outlineLevel="0" collapsed="false">
      <c r="A12" s="41"/>
      <c r="B12" s="41"/>
      <c r="C12" s="41"/>
      <c r="D12" s="41"/>
    </row>
    <row r="13" customFormat="false" ht="13.2" hidden="false" customHeight="true" outlineLevel="0" collapsed="false">
      <c r="A13" s="41" t="s">
        <v>155</v>
      </c>
      <c r="B13" s="41"/>
      <c r="C13" s="41"/>
      <c r="D13" s="41"/>
    </row>
    <row r="14" customFormat="false" ht="13.2" hidden="false" customHeight="false" outlineLevel="0" collapsed="false">
      <c r="A14" s="41"/>
      <c r="B14" s="41"/>
      <c r="C14" s="41"/>
      <c r="D14" s="41"/>
    </row>
    <row r="15" customFormat="false" ht="13.2" hidden="false" customHeight="true" outlineLevel="0" collapsed="false">
      <c r="A15" s="41" t="s">
        <v>156</v>
      </c>
      <c r="B15" s="41"/>
      <c r="C15" s="41"/>
      <c r="D15" s="41"/>
    </row>
    <row r="16" customFormat="false" ht="13.2" hidden="false" customHeight="false" outlineLevel="0" collapsed="false">
      <c r="A16" s="42"/>
      <c r="B16" s="42"/>
      <c r="C16" s="42"/>
      <c r="D16" s="42"/>
    </row>
    <row r="17" customFormat="false" ht="13.2" hidden="false" customHeight="false" outlineLevel="0" collapsed="false">
      <c r="A17" s="43" t="s">
        <v>157</v>
      </c>
      <c r="B17" s="43" t="s">
        <v>158</v>
      </c>
      <c r="C17" s="44" t="s">
        <v>159</v>
      </c>
      <c r="D17" s="44" t="s">
        <v>160</v>
      </c>
    </row>
    <row r="18" customFormat="false" ht="26.4" hidden="false" customHeight="false" outlineLevel="0" collapsed="false">
      <c r="A18" s="45" t="n">
        <v>0</v>
      </c>
      <c r="B18" s="46" t="s">
        <v>161</v>
      </c>
      <c r="C18" s="45" t="s">
        <v>162</v>
      </c>
      <c r="D18" s="45" t="s">
        <v>162</v>
      </c>
    </row>
    <row r="19" customFormat="false" ht="13.2" hidden="false" customHeight="false" outlineLevel="0" collapsed="false">
      <c r="A19" s="45" t="n">
        <v>1</v>
      </c>
      <c r="B19" s="47" t="s">
        <v>163</v>
      </c>
      <c r="C19" s="48" t="s">
        <v>164</v>
      </c>
      <c r="D19" s="45" t="n">
        <v>2</v>
      </c>
    </row>
    <row r="20" customFormat="false" ht="13.2" hidden="false" customHeight="false" outlineLevel="0" collapsed="false">
      <c r="A20" s="45"/>
      <c r="B20" s="49" t="s">
        <v>165</v>
      </c>
      <c r="C20" s="50" t="s">
        <v>166</v>
      </c>
      <c r="D20" s="45"/>
    </row>
    <row r="21" customFormat="false" ht="13.2" hidden="false" customHeight="false" outlineLevel="0" collapsed="false">
      <c r="A21" s="45"/>
      <c r="B21" s="51"/>
      <c r="C21" s="52"/>
      <c r="D21" s="45"/>
    </row>
    <row r="22" customFormat="false" ht="15" hidden="false" customHeight="false" outlineLevel="0" collapsed="false">
      <c r="A22" s="45" t="n">
        <v>2</v>
      </c>
      <c r="B22" s="53" t="s">
        <v>167</v>
      </c>
      <c r="C22" s="48" t="s">
        <v>168</v>
      </c>
      <c r="D22" s="45" t="n">
        <v>2</v>
      </c>
    </row>
    <row r="23" customFormat="false" ht="13.2" hidden="false" customHeight="false" outlineLevel="0" collapsed="false">
      <c r="A23" s="45"/>
      <c r="B23" s="49" t="s">
        <v>169</v>
      </c>
      <c r="C23" s="50" t="s">
        <v>166</v>
      </c>
      <c r="D23" s="45"/>
    </row>
    <row r="24" customFormat="false" ht="26.4" hidden="false" customHeight="false" outlineLevel="0" collapsed="false">
      <c r="A24" s="45"/>
      <c r="B24" s="54" t="s">
        <v>170</v>
      </c>
      <c r="C24" s="55"/>
      <c r="D24" s="45"/>
    </row>
    <row r="25" customFormat="false" ht="13.2" hidden="false" customHeight="false" outlineLevel="0" collapsed="false">
      <c r="A25" s="45" t="n">
        <v>3</v>
      </c>
      <c r="B25" s="46" t="s">
        <v>171</v>
      </c>
      <c r="C25" s="56" t="n">
        <v>0.1</v>
      </c>
      <c r="D25" s="45" t="n">
        <v>2</v>
      </c>
    </row>
    <row r="26" customFormat="false" ht="15" hidden="false" customHeight="false" outlineLevel="0" collapsed="false">
      <c r="A26" s="45" t="n">
        <v>4</v>
      </c>
      <c r="B26" s="46" t="s">
        <v>172</v>
      </c>
      <c r="C26" s="56" t="s">
        <v>173</v>
      </c>
      <c r="D26" s="45" t="n">
        <v>1</v>
      </c>
    </row>
    <row r="27" customFormat="false" ht="15" hidden="false" customHeight="false" outlineLevel="0" collapsed="false">
      <c r="A27" s="45" t="s">
        <v>174</v>
      </c>
      <c r="B27" s="46" t="s">
        <v>175</v>
      </c>
      <c r="C27" s="56" t="s">
        <v>176</v>
      </c>
      <c r="D27" s="45" t="n">
        <v>1</v>
      </c>
    </row>
    <row r="28" customFormat="false" ht="13.2" hidden="false" customHeight="false" outlineLevel="0" collapsed="false">
      <c r="A28" s="45" t="s">
        <v>177</v>
      </c>
      <c r="B28" s="46" t="s">
        <v>178</v>
      </c>
      <c r="C28" s="56" t="n">
        <v>1</v>
      </c>
      <c r="D28" s="45" t="n">
        <v>1</v>
      </c>
    </row>
    <row r="29" customFormat="false" ht="13.2" hidden="false" customHeight="false" outlineLevel="0" collapsed="false">
      <c r="A29" s="45" t="s">
        <v>179</v>
      </c>
      <c r="B29" s="46" t="s">
        <v>180</v>
      </c>
      <c r="C29" s="45" t="s">
        <v>181</v>
      </c>
      <c r="D29" s="45" t="n">
        <v>1</v>
      </c>
    </row>
    <row r="30" customFormat="false" ht="26.4" hidden="false" customHeight="false" outlineLevel="0" collapsed="false">
      <c r="A30" s="45" t="s">
        <v>182</v>
      </c>
      <c r="B30" s="46" t="s">
        <v>183</v>
      </c>
      <c r="C30" s="56" t="s">
        <v>184</v>
      </c>
      <c r="D30" s="45"/>
    </row>
    <row r="31" customFormat="false" ht="26.4" hidden="false" customHeight="false" outlineLevel="0" collapsed="false">
      <c r="A31" s="45" t="s">
        <v>185</v>
      </c>
      <c r="B31" s="46" t="s">
        <v>186</v>
      </c>
      <c r="C31" s="56" t="s">
        <v>187</v>
      </c>
      <c r="D31" s="45" t="n">
        <v>1</v>
      </c>
    </row>
    <row r="36" customFormat="false" ht="21" hidden="false" customHeight="true" outlineLevel="0" collapsed="false">
      <c r="A36" s="57" t="s">
        <v>188</v>
      </c>
      <c r="B36" s="57"/>
      <c r="C36" s="57"/>
      <c r="D36" s="44" t="s">
        <v>189</v>
      </c>
      <c r="E36" s="44"/>
      <c r="F36" s="44"/>
      <c r="G36" s="44"/>
    </row>
    <row r="37" customFormat="false" ht="26.4" hidden="false" customHeight="false" outlineLevel="0" collapsed="false">
      <c r="A37" s="43" t="s">
        <v>157</v>
      </c>
      <c r="B37" s="43" t="s">
        <v>190</v>
      </c>
      <c r="C37" s="43" t="s">
        <v>191</v>
      </c>
      <c r="D37" s="44" t="s">
        <v>192</v>
      </c>
      <c r="E37" s="44" t="s">
        <v>193</v>
      </c>
      <c r="F37" s="44" t="s">
        <v>194</v>
      </c>
      <c r="G37" s="44" t="s">
        <v>195</v>
      </c>
    </row>
    <row r="38" customFormat="false" ht="13.2" hidden="false" customHeight="false" outlineLevel="0" collapsed="false">
      <c r="A38" s="45" t="n">
        <v>0</v>
      </c>
      <c r="B38" s="46" t="s">
        <v>196</v>
      </c>
      <c r="C38" s="58" t="s">
        <v>197</v>
      </c>
      <c r="D38" s="45"/>
      <c r="E38" s="45"/>
      <c r="F38" s="45"/>
      <c r="G38" s="45"/>
    </row>
    <row r="39" customFormat="false" ht="15" hidden="false" customHeight="true" outlineLevel="0" collapsed="false">
      <c r="A39" s="45" t="n">
        <v>1</v>
      </c>
      <c r="B39" s="46" t="s">
        <v>198</v>
      </c>
      <c r="C39" s="59" t="s">
        <v>199</v>
      </c>
      <c r="D39" s="45"/>
      <c r="E39" s="45"/>
      <c r="F39" s="45"/>
      <c r="G39" s="45"/>
    </row>
    <row r="40" customFormat="false" ht="13.2" hidden="false" customHeight="false" outlineLevel="0" collapsed="false">
      <c r="A40" s="45"/>
      <c r="B40" s="46"/>
      <c r="C40" s="60"/>
      <c r="D40" s="45"/>
      <c r="E40" s="45"/>
      <c r="F40" s="45"/>
      <c r="G40" s="45"/>
    </row>
    <row r="41" customFormat="false" ht="15" hidden="false" customHeight="false" outlineLevel="0" collapsed="false">
      <c r="A41" s="45"/>
      <c r="B41" s="46"/>
      <c r="C41" s="49" t="s">
        <v>200</v>
      </c>
      <c r="D41" s="45"/>
      <c r="E41" s="45"/>
      <c r="F41" s="45"/>
      <c r="G41" s="45"/>
    </row>
    <row r="42" customFormat="false" ht="13.2" hidden="false" customHeight="false" outlineLevel="0" collapsed="false">
      <c r="A42" s="45"/>
      <c r="B42" s="46"/>
      <c r="C42" s="60"/>
      <c r="D42" s="45"/>
      <c r="E42" s="45"/>
      <c r="F42" s="45"/>
      <c r="G42" s="45"/>
    </row>
    <row r="43" customFormat="false" ht="13.2" hidden="false" customHeight="false" outlineLevel="0" collapsed="false">
      <c r="A43" s="45"/>
      <c r="B43" s="46"/>
      <c r="C43" s="49" t="s">
        <v>201</v>
      </c>
      <c r="D43" s="45"/>
      <c r="E43" s="45"/>
      <c r="F43" s="45"/>
      <c r="G43" s="45"/>
    </row>
    <row r="44" customFormat="false" ht="13.2" hidden="false" customHeight="false" outlineLevel="0" collapsed="false">
      <c r="A44" s="45"/>
      <c r="B44" s="46"/>
      <c r="C44" s="60"/>
      <c r="D44" s="45"/>
      <c r="E44" s="45"/>
      <c r="F44" s="45"/>
      <c r="G44" s="45"/>
    </row>
    <row r="45" customFormat="false" ht="13.2" hidden="false" customHeight="false" outlineLevel="0" collapsed="false">
      <c r="A45" s="45"/>
      <c r="B45" s="46"/>
      <c r="C45" s="54" t="s">
        <v>202</v>
      </c>
      <c r="D45" s="45"/>
      <c r="E45" s="45"/>
      <c r="F45" s="45"/>
      <c r="G45" s="45"/>
    </row>
    <row r="46" customFormat="false" ht="15" hidden="false" customHeight="true" outlineLevel="0" collapsed="false">
      <c r="A46" s="45" t="n">
        <v>2</v>
      </c>
      <c r="B46" s="46" t="s">
        <v>203</v>
      </c>
      <c r="C46" s="61" t="s">
        <v>204</v>
      </c>
      <c r="D46" s="45"/>
      <c r="E46" s="56" t="s">
        <v>205</v>
      </c>
      <c r="F46" s="56" t="s">
        <v>206</v>
      </c>
      <c r="G46" s="45"/>
    </row>
    <row r="47" customFormat="false" ht="13.2" hidden="false" customHeight="false" outlineLevel="0" collapsed="false">
      <c r="A47" s="45"/>
      <c r="B47" s="46"/>
      <c r="C47" s="41"/>
      <c r="D47" s="45"/>
      <c r="E47" s="56"/>
      <c r="F47" s="56"/>
      <c r="G47" s="45"/>
    </row>
    <row r="48" customFormat="false" ht="13.2" hidden="false" customHeight="false" outlineLevel="0" collapsed="false">
      <c r="A48" s="45"/>
      <c r="B48" s="46"/>
      <c r="C48" s="62" t="s">
        <v>207</v>
      </c>
      <c r="D48" s="45"/>
      <c r="E48" s="56"/>
      <c r="F48" s="56"/>
      <c r="G48" s="45"/>
    </row>
    <row r="49" customFormat="false" ht="13.2" hidden="false" customHeight="false" outlineLevel="0" collapsed="false">
      <c r="A49" s="45"/>
      <c r="B49" s="46"/>
      <c r="C49" s="41"/>
      <c r="D49" s="45"/>
      <c r="E49" s="56"/>
      <c r="F49" s="56"/>
      <c r="G49" s="45"/>
    </row>
    <row r="50" customFormat="false" ht="13.2" hidden="false" customHeight="false" outlineLevel="0" collapsed="false">
      <c r="A50" s="45"/>
      <c r="B50" s="46"/>
      <c r="C50" s="63" t="s">
        <v>208</v>
      </c>
      <c r="D50" s="45"/>
      <c r="E50" s="56"/>
      <c r="F50" s="56"/>
      <c r="G50" s="45"/>
    </row>
    <row r="51" customFormat="false" ht="15" hidden="false" customHeight="false" outlineLevel="0" collapsed="false">
      <c r="A51" s="45" t="n">
        <v>3</v>
      </c>
      <c r="B51" s="46" t="s">
        <v>209</v>
      </c>
      <c r="C51" s="58" t="s">
        <v>210</v>
      </c>
      <c r="D51" s="56" t="s">
        <v>211</v>
      </c>
      <c r="E51" s="45"/>
      <c r="F51" s="45"/>
      <c r="G51" s="56" t="s">
        <v>212</v>
      </c>
    </row>
    <row r="52" customFormat="false" ht="13.2" hidden="false" customHeight="false" outlineLevel="0" collapsed="false">
      <c r="A52" s="45" t="n">
        <v>4</v>
      </c>
      <c r="B52" s="46" t="s">
        <v>213</v>
      </c>
      <c r="C52" s="58" t="s">
        <v>214</v>
      </c>
      <c r="D52" s="56" t="s">
        <v>215</v>
      </c>
      <c r="E52" s="56" t="s">
        <v>205</v>
      </c>
      <c r="F52" s="56" t="s">
        <v>206</v>
      </c>
      <c r="G52" s="56" t="s">
        <v>212</v>
      </c>
    </row>
    <row r="53" customFormat="false" ht="26.4" hidden="false" customHeight="false" outlineLevel="0" collapsed="false">
      <c r="A53" s="45" t="n">
        <v>5</v>
      </c>
      <c r="B53" s="46" t="s">
        <v>216</v>
      </c>
      <c r="C53" s="58" t="s">
        <v>217</v>
      </c>
      <c r="D53" s="45" t="s">
        <v>218</v>
      </c>
      <c r="E53" s="45" t="s">
        <v>205</v>
      </c>
      <c r="F53" s="45" t="s">
        <v>206</v>
      </c>
      <c r="G53" s="45" t="s">
        <v>212</v>
      </c>
    </row>
    <row r="54" customFormat="false" ht="15" hidden="false" customHeight="false" outlineLevel="0" collapsed="false">
      <c r="A54" s="45" t="n">
        <v>6</v>
      </c>
      <c r="B54" s="46" t="s">
        <v>219</v>
      </c>
      <c r="C54" s="58" t="s">
        <v>220</v>
      </c>
      <c r="D54" s="56" t="s">
        <v>221</v>
      </c>
      <c r="E54" s="56" t="s">
        <v>205</v>
      </c>
      <c r="F54" s="56" t="s">
        <v>206</v>
      </c>
      <c r="G54" s="56" t="s">
        <v>212</v>
      </c>
    </row>
    <row r="56" customFormat="false" ht="13.2" hidden="false" customHeight="false" outlineLevel="0" collapsed="false">
      <c r="A56" s="64" t="s">
        <v>222</v>
      </c>
    </row>
    <row r="58" customFormat="false" ht="13.2" hidden="false" customHeight="false" outlineLevel="0" collapsed="false">
      <c r="A58" s="64"/>
    </row>
    <row r="60" customFormat="false" ht="21" hidden="false" customHeight="true" outlineLevel="0" collapsed="false">
      <c r="A60" s="65" t="s">
        <v>223</v>
      </c>
      <c r="B60" s="65"/>
      <c r="C60" s="65"/>
      <c r="D60" s="44" t="s">
        <v>189</v>
      </c>
      <c r="E60" s="44"/>
    </row>
    <row r="61" customFormat="false" ht="26.4" hidden="false" customHeight="false" outlineLevel="0" collapsed="false">
      <c r="A61" s="43" t="s">
        <v>157</v>
      </c>
      <c r="B61" s="43" t="s">
        <v>224</v>
      </c>
      <c r="C61" s="43" t="s">
        <v>191</v>
      </c>
      <c r="D61" s="44" t="s">
        <v>193</v>
      </c>
      <c r="E61" s="44" t="s">
        <v>194</v>
      </c>
    </row>
    <row r="62" customFormat="false" ht="13.2" hidden="false" customHeight="false" outlineLevel="0" collapsed="false">
      <c r="A62" s="45" t="n">
        <v>0</v>
      </c>
      <c r="B62" s="46" t="s">
        <v>196</v>
      </c>
      <c r="C62" s="58" t="s">
        <v>197</v>
      </c>
      <c r="D62" s="45"/>
      <c r="E62" s="45"/>
    </row>
    <row r="63" customFormat="false" ht="13.2" hidden="false" customHeight="false" outlineLevel="0" collapsed="false">
      <c r="A63" s="45" t="n">
        <v>1</v>
      </c>
      <c r="B63" s="46" t="s">
        <v>225</v>
      </c>
      <c r="C63" s="58" t="s">
        <v>226</v>
      </c>
      <c r="D63" s="45"/>
      <c r="E63" s="45"/>
    </row>
    <row r="64" customFormat="false" ht="15" hidden="false" customHeight="false" outlineLevel="0" collapsed="false">
      <c r="A64" s="45" t="n">
        <v>2</v>
      </c>
      <c r="B64" s="46" t="s">
        <v>227</v>
      </c>
      <c r="C64" s="58" t="s">
        <v>228</v>
      </c>
      <c r="D64" s="45"/>
      <c r="E64" s="45"/>
    </row>
    <row r="65" customFormat="false" ht="15" hidden="false" customHeight="false" outlineLevel="0" collapsed="false">
      <c r="A65" s="45" t="n">
        <v>3</v>
      </c>
      <c r="B65" s="46" t="s">
        <v>229</v>
      </c>
      <c r="C65" s="58" t="s">
        <v>230</v>
      </c>
      <c r="D65" s="45" t="s">
        <v>205</v>
      </c>
      <c r="E65" s="45" t="s">
        <v>206</v>
      </c>
    </row>
    <row r="66" customFormat="false" ht="13.2" hidden="false" customHeight="false" outlineLevel="0" collapsed="false">
      <c r="A66" s="45" t="s">
        <v>231</v>
      </c>
      <c r="B66" s="46" t="s">
        <v>232</v>
      </c>
      <c r="C66" s="58" t="s">
        <v>233</v>
      </c>
      <c r="D66" s="56" t="s">
        <v>205</v>
      </c>
      <c r="E66" s="56" t="s">
        <v>206</v>
      </c>
    </row>
    <row r="68" customFormat="false" ht="13.2" hidden="false" customHeight="false" outlineLevel="0" collapsed="false">
      <c r="A68" s="64"/>
    </row>
  </sheetData>
  <mergeCells count="33">
    <mergeCell ref="A4:D4"/>
    <mergeCell ref="A5:D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9:A21"/>
    <mergeCell ref="D19:D21"/>
    <mergeCell ref="A22:A24"/>
    <mergeCell ref="D22:D24"/>
    <mergeCell ref="A36:C36"/>
    <mergeCell ref="D36:G36"/>
    <mergeCell ref="A39:A45"/>
    <mergeCell ref="B39:B45"/>
    <mergeCell ref="D39:D45"/>
    <mergeCell ref="E39:E45"/>
    <mergeCell ref="F39:F45"/>
    <mergeCell ref="G39:G45"/>
    <mergeCell ref="A46:A50"/>
    <mergeCell ref="B46:B50"/>
    <mergeCell ref="D46:D50"/>
    <mergeCell ref="E46:E50"/>
    <mergeCell ref="F46:F50"/>
    <mergeCell ref="G46:G50"/>
    <mergeCell ref="A60:C60"/>
    <mergeCell ref="D60:E60"/>
  </mergeCells>
  <hyperlinks>
    <hyperlink ref="D1" r:id="rId1" display="Hyper-Link to Download BATHTUB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6T20:35:45Z</dcterms:created>
  <dc:creator/>
  <dc:description/>
  <dc:language>en-US</dc:language>
  <cp:lastModifiedBy>Bill</cp:lastModifiedBy>
  <dcterms:modified xsi:type="dcterms:W3CDTF">2012-09-27T18:49:45Z</dcterms:modified>
  <cp:revision>0</cp:revision>
  <dc:subject/>
  <dc:title/>
</cp:coreProperties>
</file>